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E" sheetId="1" state="visible" r:id="rId2"/>
    <sheet name="MIC 2004 FC0" sheetId="2" state="visible" r:id="rId3"/>
    <sheet name="MIC 2004 FC1" sheetId="3" state="visible" r:id="rId4"/>
    <sheet name="MIC 2004 FC2" sheetId="4" state="visible" r:id="rId5"/>
    <sheet name="MIC 2005 FC0" sheetId="5" state="visible" r:id="rId6"/>
    <sheet name="MIC 2005 FC1" sheetId="6" state="visible" r:id="rId7"/>
    <sheet name="MIC 2005 FC2" sheetId="7" state="visible" r:id="rId8"/>
    <sheet name="MIC 2006 FC0" sheetId="8" state="visible" r:id="rId9"/>
    <sheet name="MIC 2006 FC1" sheetId="9" state="visible" r:id="rId10"/>
    <sheet name="MIC 2006 FC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8">
  <si>
    <t xml:space="preserve">MICRO CONCRETO ASFÁLTICO</t>
  </si>
  <si>
    <t xml:space="preserve">ANO</t>
  </si>
  <si>
    <t xml:space="preserve">FC0</t>
  </si>
  <si>
    <t xml:space="preserve">FC1</t>
  </si>
  <si>
    <t xml:space="preserve">FC2</t>
  </si>
  <si>
    <t xml:space="preserve">MÉDIA</t>
  </si>
  <si>
    <t xml:space="preserve">DESVIO</t>
  </si>
  <si>
    <t xml:space="preserve">STH</t>
  </si>
  <si>
    <t xml:space="preserve">Faixa</t>
  </si>
  <si>
    <t xml:space="preserve">Fc0</t>
  </si>
  <si>
    <t xml:space="preserve">HR</t>
  </si>
  <si>
    <t xml:space="preserve">Idade</t>
  </si>
  <si>
    <t xml:space="preserve">Nano</t>
  </si>
  <si>
    <t xml:space="preserve">D0</t>
  </si>
  <si>
    <t xml:space="preserve">MÉDIA:</t>
  </si>
  <si>
    <t xml:space="preserve">DESV. PADRÃO:</t>
  </si>
  <si>
    <t xml:space="preserve">Fc1</t>
  </si>
  <si>
    <t xml:space="preserve">F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12.75" hidden="false" customHeight="false" outlineLevel="0" collapsed="false">
      <c r="A3" s="3"/>
      <c r="B3" s="3" t="s">
        <v>5</v>
      </c>
      <c r="C3" s="3" t="s">
        <v>6</v>
      </c>
      <c r="D3" s="3" t="s">
        <v>5</v>
      </c>
      <c r="E3" s="3" t="s">
        <v>6</v>
      </c>
      <c r="F3" s="3" t="s">
        <v>5</v>
      </c>
      <c r="G3" s="3" t="s">
        <v>6</v>
      </c>
    </row>
    <row r="4" customFormat="false" ht="12.75" hidden="false" customHeight="false" outlineLevel="0" collapsed="false">
      <c r="A4" s="4" t="n">
        <v>2004</v>
      </c>
      <c r="B4" s="5" t="n">
        <f aca="false">'MIC 2004 FC0'!C500</f>
        <v>0.973245260559796</v>
      </c>
      <c r="C4" s="4" t="n">
        <f aca="false">'MIC 2004 FC0'!C501</f>
        <v>0.0149621264424987</v>
      </c>
      <c r="D4" s="5" t="n">
        <f aca="false">'MIC 2004 FC1'!C500</f>
        <v>0.004063035725</v>
      </c>
      <c r="E4" s="5" t="n">
        <f aca="false">'MIC 2004 FC1'!C501</f>
        <v>0.00281380033289925</v>
      </c>
      <c r="F4" s="5" t="e">
        <f aca="false">'MIC 2004 FC2'!C500</f>
        <v>#DIV/0!</v>
      </c>
      <c r="G4" s="5" t="e">
        <f aca="false">'MIC 2004 FC2'!C501</f>
        <v>#DIV/0!</v>
      </c>
    </row>
    <row r="5" customFormat="false" ht="12.75" hidden="false" customHeight="false" outlineLevel="0" collapsed="false">
      <c r="A5" s="4" t="n">
        <v>2005</v>
      </c>
      <c r="B5" s="5" t="n">
        <f aca="false">'MIC 2005 FC0'!C500</f>
        <v>0.971547940616967</v>
      </c>
      <c r="C5" s="4" t="n">
        <f aca="false">'MIC 2005 FC0'!C501</f>
        <v>0.0299298426657431</v>
      </c>
      <c r="D5" s="5" t="n">
        <f aca="false">'MIC 2005 FC1'!C500</f>
        <v>0.00400306810465116</v>
      </c>
      <c r="E5" s="5" t="n">
        <f aca="false">'MIC 2005 FC1'!C501</f>
        <v>0.00245713741151415</v>
      </c>
      <c r="F5" s="5" t="n">
        <f aca="false">'MIC 2005 FC2'!C500</f>
        <v>0.002</v>
      </c>
      <c r="G5" s="5" t="e">
        <f aca="false">'MIC 2005 FC2'!C501</f>
        <v>#DIV/0!</v>
      </c>
    </row>
    <row r="6" customFormat="false" ht="12.75" hidden="false" customHeight="false" outlineLevel="0" collapsed="false">
      <c r="A6" s="4" t="n">
        <v>2006</v>
      </c>
      <c r="B6" s="5" t="n">
        <f aca="false">'MIC 2006 FC0'!C500</f>
        <v>0.962312549226804</v>
      </c>
      <c r="C6" s="4" t="n">
        <f aca="false">'MIC 2006 FC0'!C501</f>
        <v>0.0640078851343845</v>
      </c>
      <c r="D6" s="5" t="n">
        <f aca="false">'MIC 2006 FC1'!C500</f>
        <v>0.00392441697649402</v>
      </c>
      <c r="E6" s="5" t="n">
        <f aca="false">'MIC 2006 FC1'!C501</f>
        <v>0.00236515167279441</v>
      </c>
      <c r="F6" s="5" t="n">
        <f aca="false">'MIC 2006 FC2'!C500</f>
        <v>0.00833333366666667</v>
      </c>
      <c r="G6" s="5" t="n">
        <f aca="false">'MIC 2006 FC2'!C501</f>
        <v>0.00152752479521621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39</v>
      </c>
      <c r="B2" s="6" t="n">
        <v>1</v>
      </c>
      <c r="C2" s="6" t="n">
        <v>0.008</v>
      </c>
      <c r="D2" s="6" t="n">
        <v>1.2</v>
      </c>
      <c r="E2" s="6" t="n">
        <v>5</v>
      </c>
      <c r="F2" s="6" t="n">
        <v>452605.3</v>
      </c>
      <c r="G2" s="6" t="n">
        <v>31.98943</v>
      </c>
    </row>
    <row r="3" customFormat="false" ht="12.75" hidden="false" customHeight="false" outlineLevel="0" collapsed="false">
      <c r="A3" s="6" t="n">
        <v>40</v>
      </c>
      <c r="B3" s="6" t="n">
        <v>1</v>
      </c>
      <c r="C3" s="7" t="n">
        <v>0.007000001</v>
      </c>
      <c r="D3" s="6" t="n">
        <v>1.2</v>
      </c>
      <c r="E3" s="6" t="n">
        <v>5</v>
      </c>
      <c r="F3" s="6" t="n">
        <v>452605.3</v>
      </c>
      <c r="G3" s="6" t="n">
        <v>28.73947</v>
      </c>
    </row>
    <row r="4" customFormat="false" ht="12.75" hidden="false" customHeight="false" outlineLevel="0" collapsed="false">
      <c r="A4" s="6" t="n">
        <v>548</v>
      </c>
      <c r="B4" s="6" t="n">
        <v>2</v>
      </c>
      <c r="C4" s="6" t="n">
        <v>0.01</v>
      </c>
      <c r="D4" s="6" t="n">
        <v>1.2</v>
      </c>
      <c r="E4" s="6" t="n">
        <v>3.75</v>
      </c>
      <c r="F4" s="6" t="n">
        <v>952932.2</v>
      </c>
      <c r="G4" s="6" t="n">
        <v>11.64941</v>
      </c>
    </row>
    <row r="6" customFormat="false" ht="12.75" hidden="false" customHeight="false" outlineLevel="0" collapsed="false">
      <c r="C6" s="7"/>
    </row>
    <row r="9" customFormat="false" ht="12.75" hidden="false" customHeight="false" outlineLevel="0" collapsed="false">
      <c r="C9" s="7"/>
    </row>
    <row r="10" customFormat="false" ht="12.75" hidden="false" customHeight="false" outlineLevel="0" collapsed="false">
      <c r="C10" s="7"/>
    </row>
    <row r="13" customFormat="false" ht="12.75" hidden="false" customHeight="false" outlineLevel="0" collapsed="false">
      <c r="C13" s="7"/>
    </row>
    <row r="19" customFormat="false" ht="12.75" hidden="false" customHeight="false" outlineLevel="0" collapsed="false">
      <c r="C19" s="7"/>
    </row>
    <row r="23" customFormat="false" ht="12.75" hidden="false" customHeight="false" outlineLevel="0" collapsed="false">
      <c r="C23" s="7"/>
    </row>
    <row r="25" customFormat="false" ht="12.75" hidden="false" customHeight="false" outlineLevel="0" collapsed="false">
      <c r="C25" s="7"/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C27" s="7"/>
    </row>
    <row r="28" customFormat="false" ht="12.75" hidden="false" customHeight="false" outlineLevel="0" collapsed="false">
      <c r="C28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7"/>
    </row>
    <row r="31" customFormat="false" ht="12.75" hidden="false" customHeight="false" outlineLevel="0" collapsed="false">
      <c r="C31" s="7"/>
    </row>
    <row r="32" customFormat="false" ht="12.75" hidden="false" customHeight="false" outlineLevel="0" collapsed="false">
      <c r="C32" s="7"/>
    </row>
    <row r="33" customFormat="false" ht="12.75" hidden="false" customHeight="false" outlineLevel="0" collapsed="false">
      <c r="C33" s="7"/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C35" s="7"/>
    </row>
    <row r="36" customFormat="false" ht="12.75" hidden="false" customHeight="false" outlineLevel="0" collapsed="false">
      <c r="C36" s="7"/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C38" s="7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6" customFormat="false" ht="12.75" hidden="false" customHeight="false" outlineLevel="0" collapsed="false">
      <c r="C66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5" customFormat="false" ht="12.75" hidden="false" customHeight="false" outlineLevel="0" collapsed="false">
      <c r="C75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5" customFormat="false" ht="12.75" hidden="false" customHeight="false" outlineLevel="0" collapsed="false">
      <c r="C85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0833333366666667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152752479521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</v>
      </c>
      <c r="B2" s="6" t="n">
        <v>1</v>
      </c>
      <c r="C2" s="6" t="n">
        <v>0.974</v>
      </c>
      <c r="D2" s="6" t="n">
        <v>1.2</v>
      </c>
      <c r="E2" s="6" t="n">
        <v>3</v>
      </c>
      <c r="F2" s="6" t="n">
        <v>315753.1</v>
      </c>
      <c r="G2" s="6" t="n">
        <v>22.34913</v>
      </c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0.974</v>
      </c>
      <c r="D3" s="6" t="n">
        <v>1.2</v>
      </c>
      <c r="E3" s="6" t="n">
        <v>3</v>
      </c>
      <c r="F3" s="6" t="n">
        <v>1263012</v>
      </c>
      <c r="G3" s="6" t="n">
        <v>25.13754</v>
      </c>
    </row>
    <row r="4" customFormat="false" ht="12.75" hidden="false" customHeight="false" outlineLevel="0" collapsed="false">
      <c r="A4" s="6" t="n">
        <v>2</v>
      </c>
      <c r="B4" s="6" t="n">
        <v>1</v>
      </c>
      <c r="C4" s="6" t="n">
        <v>0.974</v>
      </c>
      <c r="D4" s="6" t="n">
        <v>1.2</v>
      </c>
      <c r="E4" s="6" t="n">
        <v>3</v>
      </c>
      <c r="F4" s="6" t="n">
        <v>315753.1</v>
      </c>
      <c r="G4" s="6" t="n">
        <v>28.12167</v>
      </c>
    </row>
    <row r="5" customFormat="false" ht="12.75" hidden="false" customHeight="false" outlineLevel="0" collapsed="false">
      <c r="A5" s="6" t="n">
        <v>2</v>
      </c>
      <c r="B5" s="6" t="n">
        <v>2</v>
      </c>
      <c r="C5" s="6" t="n">
        <v>0.974</v>
      </c>
      <c r="D5" s="6" t="n">
        <v>1.2</v>
      </c>
      <c r="E5" s="6" t="n">
        <v>3</v>
      </c>
      <c r="F5" s="6" t="n">
        <v>1263012</v>
      </c>
      <c r="G5" s="6" t="n">
        <v>29.25121</v>
      </c>
    </row>
    <row r="6" customFormat="false" ht="12.75" hidden="false" customHeight="false" outlineLevel="0" collapsed="false">
      <c r="A6" s="6" t="n">
        <v>3</v>
      </c>
      <c r="B6" s="6" t="n">
        <v>1</v>
      </c>
      <c r="C6" s="6" t="n">
        <v>0.974</v>
      </c>
      <c r="D6" s="6" t="n">
        <v>1.2</v>
      </c>
      <c r="E6" s="6" t="n">
        <v>3</v>
      </c>
      <c r="F6" s="6" t="n">
        <v>315753.1</v>
      </c>
      <c r="G6" s="6" t="n">
        <v>17.15623</v>
      </c>
    </row>
    <row r="7" customFormat="false" ht="12.75" hidden="false" customHeight="false" outlineLevel="0" collapsed="false">
      <c r="A7" s="6" t="n">
        <v>3</v>
      </c>
      <c r="B7" s="6" t="n">
        <v>2</v>
      </c>
      <c r="C7" s="6" t="n">
        <v>0.974</v>
      </c>
      <c r="D7" s="6" t="n">
        <v>1.2</v>
      </c>
      <c r="E7" s="6" t="n">
        <v>3</v>
      </c>
      <c r="F7" s="6" t="n">
        <v>1263012</v>
      </c>
      <c r="G7" s="6" t="n">
        <v>20.01863</v>
      </c>
    </row>
    <row r="8" customFormat="false" ht="12.75" hidden="false" customHeight="false" outlineLevel="0" collapsed="false">
      <c r="A8" s="6" t="n">
        <v>4</v>
      </c>
      <c r="B8" s="6" t="n">
        <v>1</v>
      </c>
      <c r="C8" s="6" t="n">
        <v>0.974</v>
      </c>
      <c r="D8" s="6" t="n">
        <v>1.2</v>
      </c>
      <c r="E8" s="6" t="n">
        <v>3</v>
      </c>
      <c r="F8" s="6" t="n">
        <v>315753.1</v>
      </c>
      <c r="G8" s="6" t="n">
        <v>24.82628</v>
      </c>
    </row>
    <row r="9" customFormat="false" ht="12.75" hidden="false" customHeight="false" outlineLevel="0" collapsed="false">
      <c r="A9" s="6" t="n">
        <v>4</v>
      </c>
      <c r="B9" s="6" t="n">
        <v>2</v>
      </c>
      <c r="C9" s="6" t="n">
        <v>0.974</v>
      </c>
      <c r="D9" s="6" t="n">
        <v>1.2</v>
      </c>
      <c r="E9" s="6" t="n">
        <v>3</v>
      </c>
      <c r="F9" s="6" t="n">
        <v>1263012</v>
      </c>
      <c r="G9" s="6" t="n">
        <v>26.86803</v>
      </c>
    </row>
    <row r="10" customFormat="false" ht="12.75" hidden="false" customHeight="false" outlineLevel="0" collapsed="false">
      <c r="A10" s="6" t="n">
        <v>5</v>
      </c>
      <c r="B10" s="6" t="n">
        <v>2</v>
      </c>
      <c r="C10" s="6" t="n">
        <v>0.974</v>
      </c>
      <c r="D10" s="6" t="n">
        <v>1.2</v>
      </c>
      <c r="E10" s="6" t="n">
        <v>3</v>
      </c>
      <c r="F10" s="6" t="n">
        <v>1263012</v>
      </c>
      <c r="G10" s="6" t="n">
        <v>29.52581</v>
      </c>
    </row>
    <row r="11" customFormat="false" ht="12.75" hidden="false" customHeight="false" outlineLevel="0" collapsed="false">
      <c r="A11" s="6" t="n">
        <v>6</v>
      </c>
      <c r="B11" s="6" t="n">
        <v>1</v>
      </c>
      <c r="C11" s="6" t="n">
        <v>0.974</v>
      </c>
      <c r="D11" s="6" t="n">
        <v>1.2</v>
      </c>
      <c r="E11" s="6" t="n">
        <v>3</v>
      </c>
      <c r="F11" s="6" t="n">
        <v>315753.1</v>
      </c>
      <c r="G11" s="6" t="n">
        <v>21.42745</v>
      </c>
    </row>
    <row r="12" customFormat="false" ht="12.75" hidden="false" customHeight="false" outlineLevel="0" collapsed="false">
      <c r="A12" s="6" t="n">
        <v>6</v>
      </c>
      <c r="B12" s="6" t="n">
        <v>2</v>
      </c>
      <c r="C12" s="6" t="n">
        <v>0.974</v>
      </c>
      <c r="D12" s="6" t="n">
        <v>1.2</v>
      </c>
      <c r="E12" s="6" t="n">
        <v>3</v>
      </c>
      <c r="F12" s="6" t="n">
        <v>1263012</v>
      </c>
      <c r="G12" s="6" t="n">
        <v>23.89641</v>
      </c>
    </row>
    <row r="13" customFormat="false" ht="12.75" hidden="false" customHeight="false" outlineLevel="0" collapsed="false">
      <c r="A13" s="6" t="n">
        <v>7</v>
      </c>
      <c r="B13" s="6" t="n">
        <v>1</v>
      </c>
      <c r="C13" s="6" t="n">
        <v>0.974</v>
      </c>
      <c r="D13" s="6" t="n">
        <v>1.2</v>
      </c>
      <c r="E13" s="6" t="n">
        <v>1.166626</v>
      </c>
      <c r="F13" s="6" t="n">
        <v>315753.1</v>
      </c>
      <c r="G13" s="6" t="n">
        <v>23.45162</v>
      </c>
    </row>
    <row r="14" customFormat="false" ht="12.75" hidden="false" customHeight="false" outlineLevel="0" collapsed="false">
      <c r="A14" s="6" t="n">
        <v>7</v>
      </c>
      <c r="B14" s="6" t="n">
        <v>2</v>
      </c>
      <c r="C14" s="6" t="n">
        <v>0.974</v>
      </c>
      <c r="D14" s="6" t="n">
        <v>1.2</v>
      </c>
      <c r="E14" s="6" t="n">
        <v>1.166626</v>
      </c>
      <c r="F14" s="6" t="n">
        <v>1263012</v>
      </c>
      <c r="G14" s="6" t="n">
        <v>26.46387</v>
      </c>
    </row>
    <row r="15" customFormat="false" ht="12.75" hidden="false" customHeight="false" outlineLevel="0" collapsed="false">
      <c r="A15" s="6" t="n">
        <v>8</v>
      </c>
      <c r="B15" s="6" t="n">
        <v>1</v>
      </c>
      <c r="C15" s="6" t="n">
        <v>0.974</v>
      </c>
      <c r="D15" s="6" t="n">
        <v>1.2</v>
      </c>
      <c r="E15" s="6" t="n">
        <v>1.166626</v>
      </c>
      <c r="F15" s="6" t="n">
        <v>315753.1</v>
      </c>
      <c r="G15" s="6" t="n">
        <v>17.62483</v>
      </c>
    </row>
    <row r="16" customFormat="false" ht="12.75" hidden="false" customHeight="false" outlineLevel="0" collapsed="false">
      <c r="A16" s="6" t="n">
        <v>8</v>
      </c>
      <c r="B16" s="6" t="n">
        <v>2</v>
      </c>
      <c r="C16" s="6" t="n">
        <v>0.974</v>
      </c>
      <c r="D16" s="6" t="n">
        <v>1.2</v>
      </c>
      <c r="E16" s="6" t="n">
        <v>1.166626</v>
      </c>
      <c r="F16" s="6" t="n">
        <v>1263012</v>
      </c>
      <c r="G16" s="6" t="n">
        <v>17.20886</v>
      </c>
    </row>
    <row r="17" customFormat="false" ht="12.75" hidden="false" customHeight="false" outlineLevel="0" collapsed="false">
      <c r="A17" s="6" t="n">
        <v>9</v>
      </c>
      <c r="B17" s="6" t="n">
        <v>1</v>
      </c>
      <c r="C17" s="6" t="n">
        <v>0.974</v>
      </c>
      <c r="D17" s="6" t="n">
        <v>1.2</v>
      </c>
      <c r="E17" s="6" t="n">
        <v>1.166626</v>
      </c>
      <c r="F17" s="6" t="n">
        <v>497530.3</v>
      </c>
      <c r="G17" s="6" t="n">
        <v>11.22261</v>
      </c>
    </row>
    <row r="18" customFormat="false" ht="12.75" hidden="false" customHeight="false" outlineLevel="0" collapsed="false">
      <c r="A18" s="6" t="n">
        <v>9</v>
      </c>
      <c r="B18" s="6" t="n">
        <v>2</v>
      </c>
      <c r="C18" s="6" t="n">
        <v>0.974</v>
      </c>
      <c r="D18" s="6" t="n">
        <v>1.2</v>
      </c>
      <c r="E18" s="6" t="n">
        <v>1.166626</v>
      </c>
      <c r="F18" s="6" t="n">
        <v>1990121</v>
      </c>
      <c r="G18" s="6" t="n">
        <v>13.40057</v>
      </c>
    </row>
    <row r="19" customFormat="false" ht="12.75" hidden="false" customHeight="false" outlineLevel="0" collapsed="false">
      <c r="A19" s="6" t="n">
        <v>10</v>
      </c>
      <c r="B19" s="6" t="n">
        <v>1</v>
      </c>
      <c r="C19" s="6" t="n">
        <v>0.974</v>
      </c>
      <c r="D19" s="6" t="n">
        <v>1.2</v>
      </c>
      <c r="E19" s="6" t="n">
        <v>1.166626</v>
      </c>
      <c r="F19" s="6" t="n">
        <v>124382.6</v>
      </c>
      <c r="G19" s="6" t="n">
        <v>11.98366</v>
      </c>
    </row>
    <row r="20" customFormat="false" ht="12.75" hidden="false" customHeight="false" outlineLevel="0" collapsed="false">
      <c r="A20" s="6" t="n">
        <v>10</v>
      </c>
      <c r="B20" s="6" t="n">
        <v>2</v>
      </c>
      <c r="C20" s="6" t="n">
        <v>0.974</v>
      </c>
      <c r="D20" s="6" t="n">
        <v>1.2</v>
      </c>
      <c r="E20" s="6" t="n">
        <v>1.166626</v>
      </c>
      <c r="F20" s="6" t="n">
        <v>870678.1</v>
      </c>
      <c r="G20" s="6" t="n">
        <v>11.883</v>
      </c>
    </row>
    <row r="21" customFormat="false" ht="12.75" hidden="false" customHeight="false" outlineLevel="0" collapsed="false">
      <c r="A21" s="6" t="n">
        <v>10</v>
      </c>
      <c r="B21" s="6" t="n">
        <v>3</v>
      </c>
      <c r="C21" s="6" t="n">
        <v>0.974</v>
      </c>
      <c r="D21" s="6" t="n">
        <v>1.2</v>
      </c>
      <c r="E21" s="6" t="n">
        <v>1.166626</v>
      </c>
      <c r="F21" s="6" t="n">
        <v>1492591</v>
      </c>
      <c r="G21" s="6" t="n">
        <v>18.42214</v>
      </c>
    </row>
    <row r="22" customFormat="false" ht="12.75" hidden="false" customHeight="false" outlineLevel="0" collapsed="false">
      <c r="A22" s="6" t="n">
        <v>11</v>
      </c>
      <c r="B22" s="6" t="n">
        <v>1</v>
      </c>
      <c r="C22" s="6" t="n">
        <v>0.974</v>
      </c>
      <c r="D22" s="6" t="n">
        <v>1.2</v>
      </c>
      <c r="E22" s="6" t="n">
        <v>1.166626</v>
      </c>
      <c r="F22" s="6" t="n">
        <v>124382.6</v>
      </c>
      <c r="G22" s="6" t="n">
        <v>9.419779</v>
      </c>
    </row>
    <row r="23" customFormat="false" ht="12.75" hidden="false" customHeight="false" outlineLevel="0" collapsed="false">
      <c r="A23" s="6" t="n">
        <v>11</v>
      </c>
      <c r="B23" s="6" t="n">
        <v>2</v>
      </c>
      <c r="C23" s="6" t="n">
        <v>0.974</v>
      </c>
      <c r="D23" s="6" t="n">
        <v>1.2</v>
      </c>
      <c r="E23" s="6" t="n">
        <v>1.166626</v>
      </c>
      <c r="F23" s="6" t="n">
        <v>870678.1</v>
      </c>
      <c r="G23" s="6" t="n">
        <v>11.12918</v>
      </c>
    </row>
    <row r="24" customFormat="false" ht="12.75" hidden="false" customHeight="false" outlineLevel="0" collapsed="false">
      <c r="A24" s="6" t="n">
        <v>11</v>
      </c>
      <c r="B24" s="6" t="n">
        <v>3</v>
      </c>
      <c r="C24" s="6" t="n">
        <v>0.974</v>
      </c>
      <c r="D24" s="6" t="n">
        <v>1.2</v>
      </c>
      <c r="E24" s="6" t="n">
        <v>1.166626</v>
      </c>
      <c r="F24" s="6" t="n">
        <v>1492591</v>
      </c>
      <c r="G24" s="6" t="n">
        <v>17.44508</v>
      </c>
    </row>
    <row r="25" customFormat="false" ht="12.75" hidden="false" customHeight="false" outlineLevel="0" collapsed="false">
      <c r="A25" s="6" t="n">
        <v>12</v>
      </c>
      <c r="B25" s="6" t="n">
        <v>1</v>
      </c>
      <c r="C25" s="6" t="n">
        <v>0.974</v>
      </c>
      <c r="D25" s="6" t="n">
        <v>1.2</v>
      </c>
      <c r="E25" s="6" t="n">
        <v>1.166626</v>
      </c>
      <c r="F25" s="6" t="n">
        <v>124382.6</v>
      </c>
      <c r="G25" s="6" t="n">
        <v>7.947701</v>
      </c>
    </row>
    <row r="26" customFormat="false" ht="12.75" hidden="false" customHeight="false" outlineLevel="0" collapsed="false">
      <c r="A26" s="6" t="n">
        <v>12</v>
      </c>
      <c r="B26" s="6" t="n">
        <v>2</v>
      </c>
      <c r="C26" s="6" t="n">
        <v>0.974</v>
      </c>
      <c r="D26" s="6" t="n">
        <v>1.2</v>
      </c>
      <c r="E26" s="6" t="n">
        <v>1.166626</v>
      </c>
      <c r="F26" s="6" t="n">
        <v>870678.1</v>
      </c>
      <c r="G26" s="6" t="n">
        <v>12.05344</v>
      </c>
    </row>
    <row r="27" customFormat="false" ht="12.75" hidden="false" customHeight="false" outlineLevel="0" collapsed="false">
      <c r="A27" s="6" t="n">
        <v>12</v>
      </c>
      <c r="B27" s="6" t="n">
        <v>3</v>
      </c>
      <c r="C27" s="6" t="n">
        <v>0.974</v>
      </c>
      <c r="D27" s="6" t="n">
        <v>1.2</v>
      </c>
      <c r="E27" s="6" t="n">
        <v>1.166626</v>
      </c>
      <c r="F27" s="6" t="n">
        <v>1492591</v>
      </c>
      <c r="G27" s="6" t="n">
        <v>13.98074</v>
      </c>
    </row>
    <row r="28" customFormat="false" ht="12.75" hidden="false" customHeight="false" outlineLevel="0" collapsed="false">
      <c r="A28" s="6" t="n">
        <v>13</v>
      </c>
      <c r="B28" s="6" t="n">
        <v>1</v>
      </c>
      <c r="C28" s="6" t="n">
        <v>0.974</v>
      </c>
      <c r="D28" s="6" t="n">
        <v>1.2</v>
      </c>
      <c r="E28" s="6" t="n">
        <v>1.166626</v>
      </c>
      <c r="F28" s="6" t="n">
        <v>255915.8</v>
      </c>
      <c r="G28" s="6" t="n">
        <v>8.038527</v>
      </c>
    </row>
    <row r="29" customFormat="false" ht="12.75" hidden="false" customHeight="false" outlineLevel="0" collapsed="false">
      <c r="A29" s="6" t="n">
        <v>13</v>
      </c>
      <c r="B29" s="6" t="n">
        <v>2</v>
      </c>
      <c r="C29" s="6" t="n">
        <v>0.974</v>
      </c>
      <c r="D29" s="6" t="n">
        <v>1.2</v>
      </c>
      <c r="E29" s="6" t="n">
        <v>1.166626</v>
      </c>
      <c r="F29" s="6" t="n">
        <v>1023663</v>
      </c>
      <c r="G29" s="6" t="n">
        <v>11.02702</v>
      </c>
    </row>
    <row r="30" customFormat="false" ht="12.75" hidden="false" customHeight="false" outlineLevel="0" collapsed="false">
      <c r="A30" s="6" t="n">
        <v>14</v>
      </c>
      <c r="B30" s="6" t="n">
        <v>1</v>
      </c>
      <c r="C30" s="6" t="n">
        <v>0.974</v>
      </c>
      <c r="D30" s="6" t="n">
        <v>1.2</v>
      </c>
      <c r="E30" s="6" t="n">
        <v>1.166626</v>
      </c>
      <c r="F30" s="6" t="n">
        <v>255915.8</v>
      </c>
      <c r="G30" s="6" t="n">
        <v>9.432516</v>
      </c>
    </row>
    <row r="31" customFormat="false" ht="12.75" hidden="false" customHeight="false" outlineLevel="0" collapsed="false">
      <c r="A31" s="6" t="n">
        <v>14</v>
      </c>
      <c r="B31" s="6" t="n">
        <v>2</v>
      </c>
      <c r="C31" s="6" t="n">
        <v>0.974</v>
      </c>
      <c r="D31" s="6" t="n">
        <v>1.2</v>
      </c>
      <c r="E31" s="6" t="n">
        <v>1.166626</v>
      </c>
      <c r="F31" s="6" t="n">
        <v>1023663</v>
      </c>
      <c r="G31" s="6" t="n">
        <v>12.6122</v>
      </c>
    </row>
    <row r="32" customFormat="false" ht="12.75" hidden="false" customHeight="false" outlineLevel="0" collapsed="false">
      <c r="A32" s="6" t="n">
        <v>15</v>
      </c>
      <c r="B32" s="6" t="n">
        <v>1</v>
      </c>
      <c r="C32" s="6" t="n">
        <v>0.974</v>
      </c>
      <c r="D32" s="6" t="n">
        <v>1.2</v>
      </c>
      <c r="E32" s="6" t="n">
        <v>1.166626</v>
      </c>
      <c r="F32" s="6" t="n">
        <v>255915.8</v>
      </c>
      <c r="G32" s="6" t="n">
        <v>9.446005</v>
      </c>
    </row>
    <row r="33" customFormat="false" ht="12.75" hidden="false" customHeight="false" outlineLevel="0" collapsed="false">
      <c r="A33" s="6" t="n">
        <v>15</v>
      </c>
      <c r="B33" s="6" t="n">
        <v>2</v>
      </c>
      <c r="C33" s="6" t="n">
        <v>0.974</v>
      </c>
      <c r="D33" s="6" t="n">
        <v>1.2</v>
      </c>
      <c r="E33" s="6" t="n">
        <v>1.166626</v>
      </c>
      <c r="F33" s="6" t="n">
        <v>1023663</v>
      </c>
      <c r="G33" s="6" t="n">
        <v>15.28193</v>
      </c>
    </row>
    <row r="34" customFormat="false" ht="12.75" hidden="false" customHeight="false" outlineLevel="0" collapsed="false">
      <c r="A34" s="6" t="n">
        <v>16</v>
      </c>
      <c r="B34" s="6" t="n">
        <v>1</v>
      </c>
      <c r="C34" s="6" t="n">
        <v>0.974</v>
      </c>
      <c r="D34" s="6" t="n">
        <v>1.2</v>
      </c>
      <c r="E34" s="6" t="n">
        <v>1.166626</v>
      </c>
      <c r="F34" s="6" t="n">
        <v>255915.8</v>
      </c>
      <c r="G34" s="6" t="n">
        <v>10.2628</v>
      </c>
    </row>
    <row r="35" customFormat="false" ht="12.75" hidden="false" customHeight="false" outlineLevel="0" collapsed="false">
      <c r="A35" s="6" t="n">
        <v>16</v>
      </c>
      <c r="B35" s="6" t="n">
        <v>2</v>
      </c>
      <c r="C35" s="6" t="n">
        <v>0.974</v>
      </c>
      <c r="D35" s="6" t="n">
        <v>1.2</v>
      </c>
      <c r="E35" s="6" t="n">
        <v>1.166626</v>
      </c>
      <c r="F35" s="6" t="n">
        <v>1023663</v>
      </c>
      <c r="G35" s="6" t="n">
        <v>12.57571</v>
      </c>
    </row>
    <row r="36" customFormat="false" ht="12.75" hidden="false" customHeight="false" outlineLevel="0" collapsed="false">
      <c r="A36" s="6" t="n">
        <v>17</v>
      </c>
      <c r="B36" s="6" t="n">
        <v>1</v>
      </c>
      <c r="C36" s="6" t="n">
        <v>0.974</v>
      </c>
      <c r="D36" s="6" t="n">
        <v>1.2</v>
      </c>
      <c r="E36" s="6" t="n">
        <v>1.166626</v>
      </c>
      <c r="F36" s="6" t="n">
        <v>63978.96</v>
      </c>
      <c r="G36" s="6" t="n">
        <v>9.534922</v>
      </c>
    </row>
    <row r="37" customFormat="false" ht="12.75" hidden="false" customHeight="false" outlineLevel="0" collapsed="false">
      <c r="A37" s="6" t="n">
        <v>17</v>
      </c>
      <c r="B37" s="6" t="n">
        <v>2</v>
      </c>
      <c r="C37" s="6" t="n">
        <v>0.974</v>
      </c>
      <c r="D37" s="6" t="n">
        <v>1.2</v>
      </c>
      <c r="E37" s="6" t="n">
        <v>1.166626</v>
      </c>
      <c r="F37" s="6" t="n">
        <v>447852.7</v>
      </c>
      <c r="G37" s="6" t="n">
        <v>11.77296</v>
      </c>
    </row>
    <row r="38" customFormat="false" ht="12.75" hidden="false" customHeight="false" outlineLevel="0" collapsed="false">
      <c r="A38" s="6" t="n">
        <v>17</v>
      </c>
      <c r="B38" s="6" t="n">
        <v>3</v>
      </c>
      <c r="C38" s="6" t="n">
        <v>0.974</v>
      </c>
      <c r="D38" s="6" t="n">
        <v>1.2</v>
      </c>
      <c r="E38" s="6" t="n">
        <v>1.166626</v>
      </c>
      <c r="F38" s="6" t="n">
        <v>767747.6</v>
      </c>
      <c r="G38" s="6" t="n">
        <v>14.16523</v>
      </c>
    </row>
    <row r="39" customFormat="false" ht="12.75" hidden="false" customHeight="false" outlineLevel="0" collapsed="false">
      <c r="A39" s="6" t="n">
        <v>18</v>
      </c>
      <c r="B39" s="6" t="n">
        <v>1</v>
      </c>
      <c r="C39" s="6" t="n">
        <v>0.974</v>
      </c>
      <c r="D39" s="6" t="n">
        <v>1.2</v>
      </c>
      <c r="E39" s="6" t="n">
        <v>1.166626</v>
      </c>
      <c r="F39" s="6" t="n">
        <v>255915.8</v>
      </c>
      <c r="G39" s="6" t="n">
        <v>9.362645</v>
      </c>
    </row>
    <row r="40" customFormat="false" ht="12.75" hidden="false" customHeight="false" outlineLevel="0" collapsed="false">
      <c r="A40" s="6" t="n">
        <v>18</v>
      </c>
      <c r="B40" s="6" t="n">
        <v>2</v>
      </c>
      <c r="C40" s="6" t="n">
        <v>0.974</v>
      </c>
      <c r="D40" s="6" t="n">
        <v>1.2</v>
      </c>
      <c r="E40" s="6" t="n">
        <v>1.166626</v>
      </c>
      <c r="F40" s="6" t="n">
        <v>1023663</v>
      </c>
      <c r="G40" s="6" t="n">
        <v>12.45891</v>
      </c>
    </row>
    <row r="41" customFormat="false" ht="12.75" hidden="false" customHeight="false" outlineLevel="0" collapsed="false">
      <c r="A41" s="6" t="n">
        <v>19</v>
      </c>
      <c r="B41" s="6" t="n">
        <v>1</v>
      </c>
      <c r="C41" s="6" t="n">
        <v>0.974</v>
      </c>
      <c r="D41" s="6" t="n">
        <v>1.2</v>
      </c>
      <c r="E41" s="6" t="n">
        <v>1.166626</v>
      </c>
      <c r="F41" s="6" t="n">
        <v>255915.8</v>
      </c>
      <c r="G41" s="6" t="n">
        <v>9.694468</v>
      </c>
    </row>
    <row r="42" customFormat="false" ht="12.75" hidden="false" customHeight="false" outlineLevel="0" collapsed="false">
      <c r="A42" s="6" t="n">
        <v>19</v>
      </c>
      <c r="B42" s="6" t="n">
        <v>2</v>
      </c>
      <c r="C42" s="6" t="n">
        <v>0.974</v>
      </c>
      <c r="D42" s="6" t="n">
        <v>1.2</v>
      </c>
      <c r="E42" s="6" t="n">
        <v>1.166626</v>
      </c>
      <c r="F42" s="6" t="n">
        <v>1023663</v>
      </c>
      <c r="G42" s="6" t="n">
        <v>16.19492</v>
      </c>
    </row>
    <row r="43" customFormat="false" ht="12.75" hidden="false" customHeight="false" outlineLevel="0" collapsed="false">
      <c r="A43" s="6" t="n">
        <v>20</v>
      </c>
      <c r="B43" s="6" t="n">
        <v>1</v>
      </c>
      <c r="C43" s="6" t="n">
        <v>0.974</v>
      </c>
      <c r="D43" s="6" t="n">
        <v>1.2</v>
      </c>
      <c r="E43" s="6" t="n">
        <v>1.166626</v>
      </c>
      <c r="F43" s="6" t="n">
        <v>255915.8</v>
      </c>
      <c r="G43" s="6" t="n">
        <v>10.5219</v>
      </c>
    </row>
    <row r="44" customFormat="false" ht="12.75" hidden="false" customHeight="false" outlineLevel="0" collapsed="false">
      <c r="A44" s="6" t="n">
        <v>20</v>
      </c>
      <c r="B44" s="6" t="n">
        <v>2</v>
      </c>
      <c r="C44" s="6" t="n">
        <v>0.974</v>
      </c>
      <c r="D44" s="6" t="n">
        <v>1.2</v>
      </c>
      <c r="E44" s="6" t="n">
        <v>1.166626</v>
      </c>
      <c r="F44" s="6" t="n">
        <v>1023663</v>
      </c>
      <c r="G44" s="6" t="n">
        <v>12.81136</v>
      </c>
    </row>
    <row r="45" customFormat="false" ht="12.75" hidden="false" customHeight="false" outlineLevel="0" collapsed="false">
      <c r="A45" s="6" t="n">
        <v>21</v>
      </c>
      <c r="B45" s="6" t="n">
        <v>1</v>
      </c>
      <c r="C45" s="6" t="n">
        <v>0.974</v>
      </c>
      <c r="D45" s="6" t="n">
        <v>1.2</v>
      </c>
      <c r="E45" s="6" t="n">
        <v>1.166626</v>
      </c>
      <c r="F45" s="6" t="n">
        <v>255915.8</v>
      </c>
      <c r="G45" s="6" t="n">
        <v>10.06966</v>
      </c>
    </row>
    <row r="46" customFormat="false" ht="12.75" hidden="false" customHeight="false" outlineLevel="0" collapsed="false">
      <c r="A46" s="6" t="n">
        <v>21</v>
      </c>
      <c r="B46" s="6" t="n">
        <v>2</v>
      </c>
      <c r="C46" s="6" t="n">
        <v>0.974</v>
      </c>
      <c r="D46" s="6" t="n">
        <v>1.2</v>
      </c>
      <c r="E46" s="6" t="n">
        <v>1.166626</v>
      </c>
      <c r="F46" s="6" t="n">
        <v>1023663</v>
      </c>
      <c r="G46" s="6" t="n">
        <v>15.48777</v>
      </c>
    </row>
    <row r="47" customFormat="false" ht="12.75" hidden="false" customHeight="false" outlineLevel="0" collapsed="false">
      <c r="A47" s="6" t="n">
        <v>22</v>
      </c>
      <c r="B47" s="6" t="n">
        <v>1</v>
      </c>
      <c r="C47" s="6" t="n">
        <v>0.974</v>
      </c>
      <c r="D47" s="6" t="n">
        <v>1.2</v>
      </c>
      <c r="E47" s="6" t="n">
        <v>1.166626</v>
      </c>
      <c r="F47" s="6" t="n">
        <v>63978.96</v>
      </c>
      <c r="G47" s="6" t="n">
        <v>12.24588</v>
      </c>
    </row>
    <row r="48" customFormat="false" ht="12.75" hidden="false" customHeight="false" outlineLevel="0" collapsed="false">
      <c r="A48" s="6" t="n">
        <v>22</v>
      </c>
      <c r="B48" s="6" t="n">
        <v>2</v>
      </c>
      <c r="C48" s="6" t="n">
        <v>0.974</v>
      </c>
      <c r="D48" s="6" t="n">
        <v>1.2</v>
      </c>
      <c r="E48" s="6" t="n">
        <v>1.166626</v>
      </c>
      <c r="F48" s="6" t="n">
        <v>447852.7</v>
      </c>
      <c r="G48" s="6" t="n">
        <v>12.97618</v>
      </c>
    </row>
    <row r="49" customFormat="false" ht="12.75" hidden="false" customHeight="false" outlineLevel="0" collapsed="false">
      <c r="A49" s="6" t="n">
        <v>22</v>
      </c>
      <c r="B49" s="6" t="n">
        <v>3</v>
      </c>
      <c r="C49" s="6" t="n">
        <v>0.974</v>
      </c>
      <c r="D49" s="6" t="n">
        <v>1.2</v>
      </c>
      <c r="E49" s="6" t="n">
        <v>1.166626</v>
      </c>
      <c r="F49" s="6" t="n">
        <v>767747.6</v>
      </c>
      <c r="G49" s="6" t="n">
        <v>14.14503</v>
      </c>
    </row>
    <row r="50" customFormat="false" ht="12.75" hidden="false" customHeight="false" outlineLevel="0" collapsed="false">
      <c r="A50" s="6" t="n">
        <v>23</v>
      </c>
      <c r="B50" s="6" t="n">
        <v>1</v>
      </c>
      <c r="C50" s="6" t="n">
        <v>0.974</v>
      </c>
      <c r="D50" s="6" t="n">
        <v>1.2</v>
      </c>
      <c r="E50" s="6" t="n">
        <v>1.166626</v>
      </c>
      <c r="F50" s="6" t="n">
        <v>404245.6</v>
      </c>
      <c r="G50" s="6" t="n">
        <v>8.327715</v>
      </c>
    </row>
    <row r="51" customFormat="false" ht="12.75" hidden="false" customHeight="false" outlineLevel="0" collapsed="false">
      <c r="A51" s="6" t="n">
        <v>23</v>
      </c>
      <c r="B51" s="6" t="n">
        <v>2</v>
      </c>
      <c r="C51" s="6" t="n">
        <v>0.974</v>
      </c>
      <c r="D51" s="6" t="n">
        <v>1.2</v>
      </c>
      <c r="E51" s="6" t="n">
        <v>1.166626</v>
      </c>
      <c r="F51" s="6" t="n">
        <v>1616983</v>
      </c>
      <c r="G51" s="6" t="n">
        <v>10.73367</v>
      </c>
    </row>
    <row r="52" customFormat="false" ht="12.75" hidden="false" customHeight="false" outlineLevel="0" collapsed="false">
      <c r="A52" s="6" t="n">
        <v>24</v>
      </c>
      <c r="B52" s="6" t="n">
        <v>1</v>
      </c>
      <c r="C52" s="6" t="n">
        <v>0.974</v>
      </c>
      <c r="D52" s="6" t="n">
        <v>1.2</v>
      </c>
      <c r="E52" s="6" t="n">
        <v>1.166626</v>
      </c>
      <c r="F52" s="6" t="n">
        <v>404245.6</v>
      </c>
      <c r="G52" s="6" t="n">
        <v>9.580798</v>
      </c>
    </row>
    <row r="53" customFormat="false" ht="12.75" hidden="false" customHeight="false" outlineLevel="0" collapsed="false">
      <c r="A53" s="6" t="n">
        <v>24</v>
      </c>
      <c r="B53" s="6" t="n">
        <v>2</v>
      </c>
      <c r="C53" s="6" t="n">
        <v>0.974</v>
      </c>
      <c r="D53" s="6" t="n">
        <v>1.2</v>
      </c>
      <c r="E53" s="6" t="n">
        <v>1.166626</v>
      </c>
      <c r="F53" s="6" t="n">
        <v>1616983</v>
      </c>
      <c r="G53" s="6" t="n">
        <v>11.0322</v>
      </c>
    </row>
    <row r="54" customFormat="false" ht="12.75" hidden="false" customHeight="false" outlineLevel="0" collapsed="false">
      <c r="A54" s="6" t="n">
        <v>25</v>
      </c>
      <c r="B54" s="6" t="n">
        <v>1</v>
      </c>
      <c r="C54" s="6" t="n">
        <v>0.974</v>
      </c>
      <c r="D54" s="6" t="n">
        <v>1.2</v>
      </c>
      <c r="E54" s="6" t="n">
        <v>1.166626</v>
      </c>
      <c r="F54" s="6" t="n">
        <v>404245.6</v>
      </c>
      <c r="G54" s="6" t="n">
        <v>9.691414</v>
      </c>
    </row>
    <row r="55" customFormat="false" ht="12.75" hidden="false" customHeight="false" outlineLevel="0" collapsed="false">
      <c r="A55" s="6" t="n">
        <v>25</v>
      </c>
      <c r="B55" s="6" t="n">
        <v>2</v>
      </c>
      <c r="C55" s="6" t="n">
        <v>0.974</v>
      </c>
      <c r="D55" s="6" t="n">
        <v>1.2</v>
      </c>
      <c r="E55" s="6" t="n">
        <v>1.166626</v>
      </c>
      <c r="F55" s="6" t="n">
        <v>1616983</v>
      </c>
      <c r="G55" s="6" t="n">
        <v>10.41533</v>
      </c>
    </row>
    <row r="56" customFormat="false" ht="12.75" hidden="false" customHeight="false" outlineLevel="0" collapsed="false">
      <c r="A56" s="6" t="n">
        <v>26</v>
      </c>
      <c r="B56" s="6" t="n">
        <v>1</v>
      </c>
      <c r="C56" s="6" t="n">
        <v>0.974</v>
      </c>
      <c r="D56" s="6" t="n">
        <v>1.2</v>
      </c>
      <c r="E56" s="6" t="n">
        <v>1.166626</v>
      </c>
      <c r="F56" s="6" t="n">
        <v>404245.6</v>
      </c>
      <c r="G56" s="6" t="n">
        <v>11.70383</v>
      </c>
    </row>
    <row r="57" customFormat="false" ht="12.75" hidden="false" customHeight="false" outlineLevel="0" collapsed="false">
      <c r="A57" s="6" t="n">
        <v>26</v>
      </c>
      <c r="B57" s="6" t="n">
        <v>2</v>
      </c>
      <c r="C57" s="6" t="n">
        <v>0.974</v>
      </c>
      <c r="D57" s="6" t="n">
        <v>1.2</v>
      </c>
      <c r="E57" s="6" t="n">
        <v>1.166626</v>
      </c>
      <c r="F57" s="6" t="n">
        <v>1616983</v>
      </c>
      <c r="G57" s="6" t="n">
        <v>12.20382</v>
      </c>
    </row>
    <row r="58" customFormat="false" ht="12.75" hidden="false" customHeight="false" outlineLevel="0" collapsed="false">
      <c r="A58" s="6" t="n">
        <v>27</v>
      </c>
      <c r="B58" s="6" t="n">
        <v>1</v>
      </c>
      <c r="C58" s="6" t="n">
        <v>0.974</v>
      </c>
      <c r="D58" s="6" t="n">
        <v>1.2</v>
      </c>
      <c r="E58" s="6" t="n">
        <v>1.166626</v>
      </c>
      <c r="F58" s="6" t="n">
        <v>404245.6</v>
      </c>
      <c r="G58" s="6" t="n">
        <v>9.970105</v>
      </c>
    </row>
    <row r="59" customFormat="false" ht="12.75" hidden="false" customHeight="false" outlineLevel="0" collapsed="false">
      <c r="A59" s="6" t="n">
        <v>27</v>
      </c>
      <c r="B59" s="6" t="n">
        <v>2</v>
      </c>
      <c r="C59" s="6" t="n">
        <v>0.974</v>
      </c>
      <c r="D59" s="6" t="n">
        <v>1.2</v>
      </c>
      <c r="E59" s="6" t="n">
        <v>1.166626</v>
      </c>
      <c r="F59" s="6" t="n">
        <v>1616983</v>
      </c>
      <c r="G59" s="6" t="n">
        <v>13.13967</v>
      </c>
    </row>
    <row r="60" customFormat="false" ht="12.75" hidden="false" customHeight="false" outlineLevel="0" collapsed="false">
      <c r="A60" s="6" t="n">
        <v>28</v>
      </c>
      <c r="B60" s="6" t="n">
        <v>1</v>
      </c>
      <c r="C60" s="6" t="n">
        <v>0.974</v>
      </c>
      <c r="D60" s="6" t="n">
        <v>1.2</v>
      </c>
      <c r="E60" s="6" t="n">
        <v>1.166626</v>
      </c>
      <c r="F60" s="6" t="n">
        <v>404245.6</v>
      </c>
      <c r="G60" s="6" t="n">
        <v>11.96277</v>
      </c>
    </row>
    <row r="61" customFormat="false" ht="12.75" hidden="false" customHeight="false" outlineLevel="0" collapsed="false">
      <c r="A61" s="6" t="n">
        <v>28</v>
      </c>
      <c r="B61" s="6" t="n">
        <v>2</v>
      </c>
      <c r="C61" s="6" t="n">
        <v>0.974</v>
      </c>
      <c r="D61" s="6" t="n">
        <v>1.2</v>
      </c>
      <c r="E61" s="6" t="n">
        <v>1.166626</v>
      </c>
      <c r="F61" s="6" t="n">
        <v>1616983</v>
      </c>
      <c r="G61" s="6" t="n">
        <v>11.22138</v>
      </c>
    </row>
    <row r="62" customFormat="false" ht="12.75" hidden="false" customHeight="false" outlineLevel="0" collapsed="false">
      <c r="A62" s="6" t="n">
        <v>29</v>
      </c>
      <c r="B62" s="6" t="n">
        <v>1</v>
      </c>
      <c r="C62" s="6" t="n">
        <v>0.974</v>
      </c>
      <c r="D62" s="6" t="n">
        <v>1.2</v>
      </c>
      <c r="E62" s="6" t="n">
        <v>1.166626</v>
      </c>
      <c r="F62" s="6" t="n">
        <v>404245.6</v>
      </c>
      <c r="G62" s="6" t="n">
        <v>11.26856</v>
      </c>
    </row>
    <row r="63" customFormat="false" ht="12.75" hidden="false" customHeight="false" outlineLevel="0" collapsed="false">
      <c r="A63" s="6" t="n">
        <v>29</v>
      </c>
      <c r="B63" s="6" t="n">
        <v>2</v>
      </c>
      <c r="C63" s="6" t="n">
        <v>0.974</v>
      </c>
      <c r="D63" s="6" t="n">
        <v>1.2</v>
      </c>
      <c r="E63" s="6" t="n">
        <v>1.166626</v>
      </c>
      <c r="F63" s="6" t="n">
        <v>1616983</v>
      </c>
      <c r="G63" s="6" t="n">
        <v>14.20508</v>
      </c>
    </row>
    <row r="64" customFormat="false" ht="12.75" hidden="false" customHeight="false" outlineLevel="0" collapsed="false">
      <c r="A64" s="6" t="n">
        <v>30</v>
      </c>
      <c r="B64" s="6" t="n">
        <v>1</v>
      </c>
      <c r="C64" s="6" t="n">
        <v>0.974</v>
      </c>
      <c r="D64" s="6" t="n">
        <v>1.2</v>
      </c>
      <c r="E64" s="6" t="n">
        <v>1.166626</v>
      </c>
      <c r="F64" s="6" t="n">
        <v>404245.6</v>
      </c>
      <c r="G64" s="6" t="n">
        <v>13.62577</v>
      </c>
    </row>
    <row r="65" customFormat="false" ht="12.75" hidden="false" customHeight="false" outlineLevel="0" collapsed="false">
      <c r="A65" s="6" t="n">
        <v>30</v>
      </c>
      <c r="B65" s="6" t="n">
        <v>2</v>
      </c>
      <c r="C65" s="6" t="n">
        <v>0.974</v>
      </c>
      <c r="D65" s="6" t="n">
        <v>1.2</v>
      </c>
      <c r="E65" s="6" t="n">
        <v>1.166626</v>
      </c>
      <c r="F65" s="6" t="n">
        <v>1616983</v>
      </c>
      <c r="G65" s="6" t="n">
        <v>18.34939</v>
      </c>
    </row>
    <row r="66" customFormat="false" ht="12.75" hidden="false" customHeight="false" outlineLevel="0" collapsed="false">
      <c r="A66" s="6" t="n">
        <v>31</v>
      </c>
      <c r="B66" s="6" t="n">
        <v>1</v>
      </c>
      <c r="C66" s="6" t="n">
        <v>0.974</v>
      </c>
      <c r="D66" s="6" t="n">
        <v>1.2</v>
      </c>
      <c r="E66" s="6" t="n">
        <v>1.166626</v>
      </c>
      <c r="F66" s="6" t="n">
        <v>404245.6</v>
      </c>
      <c r="G66" s="6" t="n">
        <v>16.06502</v>
      </c>
    </row>
    <row r="67" customFormat="false" ht="12.75" hidden="false" customHeight="false" outlineLevel="0" collapsed="false">
      <c r="A67" s="6" t="n">
        <v>31</v>
      </c>
      <c r="B67" s="6" t="n">
        <v>2</v>
      </c>
      <c r="C67" s="6" t="n">
        <v>0.974</v>
      </c>
      <c r="D67" s="6" t="n">
        <v>1.2</v>
      </c>
      <c r="E67" s="6" t="n">
        <v>1.166626</v>
      </c>
      <c r="F67" s="6" t="n">
        <v>1616983</v>
      </c>
      <c r="G67" s="6" t="n">
        <v>20.38019</v>
      </c>
    </row>
    <row r="68" customFormat="false" ht="12.75" hidden="false" customHeight="false" outlineLevel="0" collapsed="false">
      <c r="A68" s="6" t="n">
        <v>32</v>
      </c>
      <c r="B68" s="6" t="n">
        <v>1</v>
      </c>
      <c r="C68" s="6" t="n">
        <v>0.974</v>
      </c>
      <c r="D68" s="6" t="n">
        <v>1.2</v>
      </c>
      <c r="E68" s="6" t="n">
        <v>1.166626</v>
      </c>
      <c r="F68" s="6" t="n">
        <v>404245.6</v>
      </c>
      <c r="G68" s="6" t="n">
        <v>12.80461</v>
      </c>
    </row>
    <row r="69" customFormat="false" ht="12.75" hidden="false" customHeight="false" outlineLevel="0" collapsed="false">
      <c r="A69" s="6" t="n">
        <v>32</v>
      </c>
      <c r="B69" s="6" t="n">
        <v>2</v>
      </c>
      <c r="C69" s="6" t="n">
        <v>0.974</v>
      </c>
      <c r="D69" s="6" t="n">
        <v>1.2</v>
      </c>
      <c r="E69" s="6" t="n">
        <v>1.166626</v>
      </c>
      <c r="F69" s="6" t="n">
        <v>1616983</v>
      </c>
      <c r="G69" s="6" t="n">
        <v>13.87386</v>
      </c>
    </row>
    <row r="70" customFormat="false" ht="12.75" hidden="false" customHeight="false" outlineLevel="0" collapsed="false">
      <c r="A70" s="6" t="n">
        <v>33</v>
      </c>
      <c r="B70" s="6" t="n">
        <v>1</v>
      </c>
      <c r="C70" s="6" t="n">
        <v>0.974</v>
      </c>
      <c r="D70" s="6" t="n">
        <v>1.2</v>
      </c>
      <c r="E70" s="6" t="n">
        <v>1.166626</v>
      </c>
      <c r="F70" s="6" t="n">
        <v>404245.6</v>
      </c>
      <c r="G70" s="6" t="n">
        <v>11.90622</v>
      </c>
    </row>
    <row r="71" customFormat="false" ht="12.75" hidden="false" customHeight="false" outlineLevel="0" collapsed="false">
      <c r="A71" s="6" t="n">
        <v>33</v>
      </c>
      <c r="B71" s="6" t="n">
        <v>2</v>
      </c>
      <c r="C71" s="6" t="n">
        <v>0.974</v>
      </c>
      <c r="D71" s="6" t="n">
        <v>1.2</v>
      </c>
      <c r="E71" s="6" t="n">
        <v>1.166626</v>
      </c>
      <c r="F71" s="6" t="n">
        <v>1616983</v>
      </c>
      <c r="G71" s="6" t="n">
        <v>14.06378</v>
      </c>
    </row>
    <row r="72" customFormat="false" ht="12.75" hidden="false" customHeight="false" outlineLevel="0" collapsed="false">
      <c r="A72" s="6" t="n">
        <v>34</v>
      </c>
      <c r="B72" s="6" t="n">
        <v>1</v>
      </c>
      <c r="C72" s="6" t="n">
        <v>0.974</v>
      </c>
      <c r="D72" s="6" t="n">
        <v>1.2</v>
      </c>
      <c r="E72" s="6" t="n">
        <v>1.166626</v>
      </c>
      <c r="F72" s="6" t="n">
        <v>404245.6</v>
      </c>
      <c r="G72" s="6" t="n">
        <v>9.767691</v>
      </c>
    </row>
    <row r="73" customFormat="false" ht="12.75" hidden="false" customHeight="false" outlineLevel="0" collapsed="false">
      <c r="A73" s="6" t="n">
        <v>34</v>
      </c>
      <c r="B73" s="6" t="n">
        <v>2</v>
      </c>
      <c r="C73" s="6" t="n">
        <v>0.974</v>
      </c>
      <c r="D73" s="6" t="n">
        <v>1.2</v>
      </c>
      <c r="E73" s="6" t="n">
        <v>1.166626</v>
      </c>
      <c r="F73" s="6" t="n">
        <v>1616983</v>
      </c>
      <c r="G73" s="6" t="n">
        <v>15.1223</v>
      </c>
    </row>
    <row r="74" customFormat="false" ht="12.75" hidden="false" customHeight="false" outlineLevel="0" collapsed="false">
      <c r="A74" s="6" t="n">
        <v>35</v>
      </c>
      <c r="B74" s="6" t="n">
        <v>1</v>
      </c>
      <c r="C74" s="6" t="n">
        <v>0.974</v>
      </c>
      <c r="D74" s="6" t="n">
        <v>1.2</v>
      </c>
      <c r="E74" s="6" t="n">
        <v>1.166626</v>
      </c>
      <c r="F74" s="6" t="n">
        <v>512827</v>
      </c>
      <c r="G74" s="6" t="n">
        <v>11.79123</v>
      </c>
    </row>
    <row r="75" customFormat="false" ht="12.75" hidden="false" customHeight="false" outlineLevel="0" collapsed="false">
      <c r="A75" s="6" t="n">
        <v>35</v>
      </c>
      <c r="B75" s="6" t="n">
        <v>2</v>
      </c>
      <c r="C75" s="6" t="n">
        <v>0.974</v>
      </c>
      <c r="D75" s="6" t="n">
        <v>1.2</v>
      </c>
      <c r="E75" s="6" t="n">
        <v>1.166626</v>
      </c>
      <c r="F75" s="6" t="n">
        <v>2051308</v>
      </c>
      <c r="G75" s="6" t="n">
        <v>16.52584</v>
      </c>
    </row>
    <row r="76" customFormat="false" ht="12.75" hidden="false" customHeight="false" outlineLevel="0" collapsed="false">
      <c r="A76" s="6" t="n">
        <v>36</v>
      </c>
      <c r="B76" s="6" t="n">
        <v>1</v>
      </c>
      <c r="C76" s="6" t="n">
        <v>0.974</v>
      </c>
      <c r="D76" s="6" t="n">
        <v>1.2</v>
      </c>
      <c r="E76" s="6" t="n">
        <v>1.166626</v>
      </c>
      <c r="F76" s="6" t="n">
        <v>512827</v>
      </c>
      <c r="G76" s="6" t="n">
        <v>9.306436</v>
      </c>
    </row>
    <row r="77" customFormat="false" ht="12.75" hidden="false" customHeight="false" outlineLevel="0" collapsed="false">
      <c r="A77" s="6" t="n">
        <v>36</v>
      </c>
      <c r="B77" s="6" t="n">
        <v>2</v>
      </c>
      <c r="C77" s="6" t="n">
        <v>0.974</v>
      </c>
      <c r="D77" s="6" t="n">
        <v>1.2</v>
      </c>
      <c r="E77" s="6" t="n">
        <v>1.166626</v>
      </c>
      <c r="F77" s="6" t="n">
        <v>2051308</v>
      </c>
      <c r="G77" s="6" t="n">
        <v>12.3782</v>
      </c>
    </row>
    <row r="78" customFormat="false" ht="12.75" hidden="false" customHeight="false" outlineLevel="0" collapsed="false">
      <c r="A78" s="6" t="n">
        <v>37</v>
      </c>
      <c r="B78" s="6" t="n">
        <v>1</v>
      </c>
      <c r="C78" s="6" t="n">
        <v>0.974</v>
      </c>
      <c r="D78" s="6" t="n">
        <v>1.2</v>
      </c>
      <c r="E78" s="6" t="n">
        <v>1.166626</v>
      </c>
      <c r="F78" s="6" t="n">
        <v>512827</v>
      </c>
      <c r="G78" s="6" t="n">
        <v>9.578128</v>
      </c>
    </row>
    <row r="79" customFormat="false" ht="12.75" hidden="false" customHeight="false" outlineLevel="0" collapsed="false">
      <c r="A79" s="6" t="n">
        <v>37</v>
      </c>
      <c r="B79" s="6" t="n">
        <v>2</v>
      </c>
      <c r="C79" s="6" t="n">
        <v>0.974</v>
      </c>
      <c r="D79" s="6" t="n">
        <v>1.2</v>
      </c>
      <c r="E79" s="6" t="n">
        <v>1.166626</v>
      </c>
      <c r="F79" s="6" t="n">
        <v>2051308</v>
      </c>
      <c r="G79" s="6" t="n">
        <v>14.50424</v>
      </c>
    </row>
    <row r="80" customFormat="false" ht="12.75" hidden="false" customHeight="false" outlineLevel="0" collapsed="false">
      <c r="A80" s="6" t="n">
        <v>38</v>
      </c>
      <c r="B80" s="6" t="n">
        <v>1</v>
      </c>
      <c r="C80" s="6" t="n">
        <v>0.974</v>
      </c>
      <c r="D80" s="6" t="n">
        <v>1.2</v>
      </c>
      <c r="E80" s="6" t="n">
        <v>1.166626</v>
      </c>
      <c r="F80" s="6" t="n">
        <v>512827</v>
      </c>
      <c r="G80" s="6" t="n">
        <v>10.93276</v>
      </c>
    </row>
    <row r="81" customFormat="false" ht="12.75" hidden="false" customHeight="false" outlineLevel="0" collapsed="false">
      <c r="A81" s="6" t="n">
        <v>38</v>
      </c>
      <c r="B81" s="6" t="n">
        <v>2</v>
      </c>
      <c r="C81" s="6" t="n">
        <v>0.974</v>
      </c>
      <c r="D81" s="6" t="n">
        <v>1.2</v>
      </c>
      <c r="E81" s="6" t="n">
        <v>1.166626</v>
      </c>
      <c r="F81" s="6" t="n">
        <v>2051308</v>
      </c>
      <c r="G81" s="6" t="n">
        <v>14.08801</v>
      </c>
    </row>
    <row r="82" customFormat="false" ht="12.75" hidden="false" customHeight="false" outlineLevel="0" collapsed="false">
      <c r="A82" s="6" t="n">
        <v>39</v>
      </c>
      <c r="B82" s="6" t="n">
        <v>1</v>
      </c>
      <c r="C82" s="6" t="n">
        <v>0.974</v>
      </c>
      <c r="D82" s="6" t="n">
        <v>1.2</v>
      </c>
      <c r="E82" s="6" t="n">
        <v>3</v>
      </c>
      <c r="F82" s="6" t="n">
        <v>452605.3</v>
      </c>
      <c r="G82" s="6" t="n">
        <v>36.9005</v>
      </c>
    </row>
    <row r="83" customFormat="false" ht="12.75" hidden="false" customHeight="false" outlineLevel="0" collapsed="false">
      <c r="A83" s="6" t="n">
        <v>39</v>
      </c>
      <c r="B83" s="6" t="n">
        <v>2</v>
      </c>
      <c r="C83" s="6" t="n">
        <v>0.974</v>
      </c>
      <c r="D83" s="6" t="n">
        <v>1.2</v>
      </c>
      <c r="E83" s="6" t="n">
        <v>3</v>
      </c>
      <c r="F83" s="6" t="n">
        <v>1810421</v>
      </c>
      <c r="G83" s="6" t="n">
        <v>12.68989</v>
      </c>
    </row>
    <row r="84" customFormat="false" ht="12.75" hidden="false" customHeight="false" outlineLevel="0" collapsed="false">
      <c r="A84" s="6" t="n">
        <v>41</v>
      </c>
      <c r="B84" s="6" t="n">
        <v>1</v>
      </c>
      <c r="C84" s="6" t="n">
        <v>0.974</v>
      </c>
      <c r="D84" s="6" t="n">
        <v>1.2</v>
      </c>
      <c r="E84" s="6" t="n">
        <v>1.166626</v>
      </c>
      <c r="F84" s="6" t="n">
        <v>765917.9</v>
      </c>
      <c r="G84" s="6" t="n">
        <v>17.94535</v>
      </c>
    </row>
    <row r="85" customFormat="false" ht="12.75" hidden="false" customHeight="false" outlineLevel="0" collapsed="false">
      <c r="A85" s="6" t="n">
        <v>41</v>
      </c>
      <c r="B85" s="6" t="n">
        <v>2</v>
      </c>
      <c r="C85" s="6" t="n">
        <v>0.974</v>
      </c>
      <c r="D85" s="6" t="n">
        <v>1.2</v>
      </c>
      <c r="E85" s="6" t="n">
        <v>1.166626</v>
      </c>
      <c r="F85" s="6" t="n">
        <v>3063672</v>
      </c>
      <c r="G85" s="6" t="n">
        <v>15.91254</v>
      </c>
    </row>
    <row r="86" customFormat="false" ht="12.75" hidden="false" customHeight="false" outlineLevel="0" collapsed="false">
      <c r="A86" s="6" t="n">
        <v>42</v>
      </c>
      <c r="B86" s="6" t="n">
        <v>1</v>
      </c>
      <c r="C86" s="6" t="n">
        <v>0.974</v>
      </c>
      <c r="D86" s="6" t="n">
        <v>1.2</v>
      </c>
      <c r="E86" s="6" t="n">
        <v>1.166626</v>
      </c>
      <c r="F86" s="6" t="n">
        <v>765917.9</v>
      </c>
      <c r="G86" s="6" t="n">
        <v>15.94222</v>
      </c>
    </row>
    <row r="87" customFormat="false" ht="12.75" hidden="false" customHeight="false" outlineLevel="0" collapsed="false">
      <c r="A87" s="6" t="n">
        <v>42</v>
      </c>
      <c r="B87" s="6" t="n">
        <v>2</v>
      </c>
      <c r="C87" s="6" t="n">
        <v>0.974</v>
      </c>
      <c r="D87" s="6" t="n">
        <v>1.2</v>
      </c>
      <c r="E87" s="6" t="n">
        <v>1.166626</v>
      </c>
      <c r="F87" s="6" t="n">
        <v>3063672</v>
      </c>
      <c r="G87" s="6" t="n">
        <v>16.97919</v>
      </c>
    </row>
    <row r="88" customFormat="false" ht="12.75" hidden="false" customHeight="false" outlineLevel="0" collapsed="false">
      <c r="A88" s="6" t="n">
        <v>43</v>
      </c>
      <c r="B88" s="6" t="n">
        <v>1</v>
      </c>
      <c r="C88" s="6" t="n">
        <v>0.974</v>
      </c>
      <c r="D88" s="6" t="n">
        <v>1.2</v>
      </c>
      <c r="E88" s="6" t="n">
        <v>1.166626</v>
      </c>
      <c r="F88" s="6" t="n">
        <v>765917.9</v>
      </c>
      <c r="G88" s="6" t="n">
        <v>11.14715</v>
      </c>
    </row>
    <row r="89" customFormat="false" ht="12.75" hidden="false" customHeight="false" outlineLevel="0" collapsed="false">
      <c r="A89" s="6" t="n">
        <v>43</v>
      </c>
      <c r="B89" s="6" t="n">
        <v>2</v>
      </c>
      <c r="C89" s="6" t="n">
        <v>0.974</v>
      </c>
      <c r="D89" s="6" t="n">
        <v>1.2</v>
      </c>
      <c r="E89" s="6" t="n">
        <v>1.166626</v>
      </c>
      <c r="F89" s="6" t="n">
        <v>3063672</v>
      </c>
      <c r="G89" s="6" t="n">
        <v>10.17639</v>
      </c>
    </row>
    <row r="90" customFormat="false" ht="12.75" hidden="false" customHeight="false" outlineLevel="0" collapsed="false">
      <c r="A90" s="6" t="n">
        <v>44</v>
      </c>
      <c r="B90" s="6" t="n">
        <v>1</v>
      </c>
      <c r="C90" s="6" t="n">
        <v>0.974</v>
      </c>
      <c r="D90" s="6" t="n">
        <v>1.2</v>
      </c>
      <c r="E90" s="6" t="n">
        <v>1.166626</v>
      </c>
      <c r="F90" s="6" t="n">
        <v>765917.9</v>
      </c>
      <c r="G90" s="6" t="n">
        <v>15.00113</v>
      </c>
    </row>
    <row r="91" customFormat="false" ht="12.75" hidden="false" customHeight="false" outlineLevel="0" collapsed="false">
      <c r="A91" s="6" t="n">
        <v>44</v>
      </c>
      <c r="B91" s="6" t="n">
        <v>2</v>
      </c>
      <c r="C91" s="6" t="n">
        <v>0.974</v>
      </c>
      <c r="D91" s="6" t="n">
        <v>1.2</v>
      </c>
      <c r="E91" s="6" t="n">
        <v>1.166626</v>
      </c>
      <c r="F91" s="6" t="n">
        <v>3063672</v>
      </c>
      <c r="G91" s="6" t="n">
        <v>13.9096</v>
      </c>
    </row>
    <row r="92" customFormat="false" ht="12.75" hidden="false" customHeight="false" outlineLevel="0" collapsed="false">
      <c r="A92" s="6" t="n">
        <v>45</v>
      </c>
      <c r="B92" s="6" t="n">
        <v>1</v>
      </c>
      <c r="C92" s="6" t="n">
        <v>0.974</v>
      </c>
      <c r="D92" s="6" t="n">
        <v>1.2</v>
      </c>
      <c r="E92" s="6" t="n">
        <v>1.166626</v>
      </c>
      <c r="F92" s="6" t="n">
        <v>765917.9</v>
      </c>
      <c r="G92" s="6" t="n">
        <v>13.93907</v>
      </c>
    </row>
    <row r="93" customFormat="false" ht="12.75" hidden="false" customHeight="false" outlineLevel="0" collapsed="false">
      <c r="A93" s="6" t="n">
        <v>45</v>
      </c>
      <c r="B93" s="6" t="n">
        <v>2</v>
      </c>
      <c r="C93" s="6" t="n">
        <v>0.974</v>
      </c>
      <c r="D93" s="6" t="n">
        <v>1.2</v>
      </c>
      <c r="E93" s="6" t="n">
        <v>1.166626</v>
      </c>
      <c r="F93" s="6" t="n">
        <v>3063672</v>
      </c>
      <c r="G93" s="6" t="n">
        <v>13.86265</v>
      </c>
    </row>
    <row r="94" customFormat="false" ht="12.75" hidden="false" customHeight="false" outlineLevel="0" collapsed="false">
      <c r="A94" s="6" t="n">
        <v>46</v>
      </c>
      <c r="B94" s="6" t="n">
        <v>1</v>
      </c>
      <c r="C94" s="6" t="n">
        <v>0.974</v>
      </c>
      <c r="D94" s="6" t="n">
        <v>1.2</v>
      </c>
      <c r="E94" s="6" t="n">
        <v>1.166626</v>
      </c>
      <c r="F94" s="6" t="n">
        <v>765917.9</v>
      </c>
      <c r="G94" s="6" t="n">
        <v>17.12696</v>
      </c>
    </row>
    <row r="95" customFormat="false" ht="12.75" hidden="false" customHeight="false" outlineLevel="0" collapsed="false">
      <c r="A95" s="6" t="n">
        <v>46</v>
      </c>
      <c r="B95" s="6" t="n">
        <v>2</v>
      </c>
      <c r="C95" s="6" t="n">
        <v>0.974</v>
      </c>
      <c r="D95" s="6" t="n">
        <v>1.2</v>
      </c>
      <c r="E95" s="6" t="n">
        <v>1.166626</v>
      </c>
      <c r="F95" s="6" t="n">
        <v>3063672</v>
      </c>
      <c r="G95" s="6" t="n">
        <v>17.961</v>
      </c>
    </row>
    <row r="96" customFormat="false" ht="12.75" hidden="false" customHeight="false" outlineLevel="0" collapsed="false">
      <c r="A96" s="6" t="n">
        <v>47</v>
      </c>
      <c r="B96" s="6" t="n">
        <v>1</v>
      </c>
      <c r="C96" s="6" t="n">
        <v>0.974</v>
      </c>
      <c r="D96" s="6" t="n">
        <v>1.2</v>
      </c>
      <c r="E96" s="6" t="n">
        <v>1.166626</v>
      </c>
      <c r="F96" s="6" t="n">
        <v>825205.1</v>
      </c>
      <c r="G96" s="6" t="n">
        <v>12.81765</v>
      </c>
    </row>
    <row r="97" customFormat="false" ht="12.75" hidden="false" customHeight="false" outlineLevel="0" collapsed="false">
      <c r="A97" s="6" t="n">
        <v>47</v>
      </c>
      <c r="B97" s="6" t="n">
        <v>2</v>
      </c>
      <c r="C97" s="6" t="n">
        <v>0.974</v>
      </c>
      <c r="D97" s="6" t="n">
        <v>1.2</v>
      </c>
      <c r="E97" s="6" t="n">
        <v>1.166626</v>
      </c>
      <c r="F97" s="6" t="n">
        <v>3300821</v>
      </c>
      <c r="G97" s="6" t="n">
        <v>13.93943</v>
      </c>
    </row>
    <row r="98" customFormat="false" ht="12.75" hidden="false" customHeight="false" outlineLevel="0" collapsed="false">
      <c r="A98" s="6" t="n">
        <v>48</v>
      </c>
      <c r="B98" s="6" t="n">
        <v>1</v>
      </c>
      <c r="C98" s="6" t="n">
        <v>0.974</v>
      </c>
      <c r="D98" s="6" t="n">
        <v>1.2</v>
      </c>
      <c r="E98" s="6" t="n">
        <v>1.166626</v>
      </c>
      <c r="F98" s="6" t="n">
        <v>825205.1</v>
      </c>
      <c r="G98" s="6" t="n">
        <v>12.18827</v>
      </c>
    </row>
    <row r="99" customFormat="false" ht="12.75" hidden="false" customHeight="false" outlineLevel="0" collapsed="false">
      <c r="A99" s="6" t="n">
        <v>48</v>
      </c>
      <c r="B99" s="6" t="n">
        <v>2</v>
      </c>
      <c r="C99" s="6" t="n">
        <v>0.974</v>
      </c>
      <c r="D99" s="6" t="n">
        <v>1.2</v>
      </c>
      <c r="E99" s="6" t="n">
        <v>1.166626</v>
      </c>
      <c r="F99" s="6" t="n">
        <v>3300821</v>
      </c>
      <c r="G99" s="6" t="n">
        <v>12.94417</v>
      </c>
    </row>
    <row r="100" customFormat="false" ht="12.75" hidden="false" customHeight="false" outlineLevel="0" collapsed="false">
      <c r="A100" s="6" t="n">
        <v>49</v>
      </c>
      <c r="B100" s="6" t="n">
        <v>1</v>
      </c>
      <c r="C100" s="6" t="n">
        <v>0.974</v>
      </c>
      <c r="D100" s="6" t="n">
        <v>1.2</v>
      </c>
      <c r="E100" s="6" t="n">
        <v>1.166626</v>
      </c>
      <c r="F100" s="6" t="n">
        <v>825205.1</v>
      </c>
      <c r="G100" s="6" t="n">
        <v>12.95835</v>
      </c>
    </row>
    <row r="101" customFormat="false" ht="12.75" hidden="false" customHeight="false" outlineLevel="0" collapsed="false">
      <c r="A101" s="6" t="n">
        <v>49</v>
      </c>
      <c r="B101" s="6" t="n">
        <v>2</v>
      </c>
      <c r="C101" s="6" t="n">
        <v>0.974</v>
      </c>
      <c r="D101" s="6" t="n">
        <v>1.2</v>
      </c>
      <c r="E101" s="6" t="n">
        <v>1.166626</v>
      </c>
      <c r="F101" s="6" t="n">
        <v>3300821</v>
      </c>
      <c r="G101" s="6" t="n">
        <v>14.83369</v>
      </c>
    </row>
    <row r="102" customFormat="false" ht="12.75" hidden="false" customHeight="false" outlineLevel="0" collapsed="false">
      <c r="A102" s="6" t="n">
        <v>50</v>
      </c>
      <c r="B102" s="6" t="n">
        <v>1</v>
      </c>
      <c r="C102" s="6" t="n">
        <v>0.974</v>
      </c>
      <c r="D102" s="6" t="n">
        <v>1.2</v>
      </c>
      <c r="E102" s="6" t="n">
        <v>1.166626</v>
      </c>
      <c r="F102" s="6" t="n">
        <v>825205.1</v>
      </c>
      <c r="G102" s="6" t="n">
        <v>9.563276</v>
      </c>
    </row>
    <row r="103" customFormat="false" ht="12.75" hidden="false" customHeight="false" outlineLevel="0" collapsed="false">
      <c r="A103" s="6" t="n">
        <v>50</v>
      </c>
      <c r="B103" s="6" t="n">
        <v>2</v>
      </c>
      <c r="C103" s="6" t="n">
        <v>0.974</v>
      </c>
      <c r="D103" s="6" t="n">
        <v>1.2</v>
      </c>
      <c r="E103" s="6" t="n">
        <v>1.166626</v>
      </c>
      <c r="F103" s="6" t="n">
        <v>3300821</v>
      </c>
      <c r="G103" s="6" t="n">
        <v>10.72141</v>
      </c>
    </row>
    <row r="104" customFormat="false" ht="12.75" hidden="false" customHeight="false" outlineLevel="0" collapsed="false">
      <c r="A104" s="6" t="n">
        <v>51</v>
      </c>
      <c r="B104" s="6" t="n">
        <v>1</v>
      </c>
      <c r="C104" s="6" t="n">
        <v>0.974</v>
      </c>
      <c r="D104" s="6" t="n">
        <v>1.2</v>
      </c>
      <c r="E104" s="6" t="n">
        <v>1.166626</v>
      </c>
      <c r="F104" s="6" t="n">
        <v>825205.1</v>
      </c>
      <c r="G104" s="6" t="n">
        <v>10.68639</v>
      </c>
    </row>
    <row r="105" customFormat="false" ht="12.75" hidden="false" customHeight="false" outlineLevel="0" collapsed="false">
      <c r="A105" s="6" t="n">
        <v>51</v>
      </c>
      <c r="B105" s="6" t="n">
        <v>2</v>
      </c>
      <c r="C105" s="6" t="n">
        <v>0.974</v>
      </c>
      <c r="D105" s="6" t="n">
        <v>1.2</v>
      </c>
      <c r="E105" s="6" t="n">
        <v>1.166626</v>
      </c>
      <c r="F105" s="6" t="n">
        <v>3300821</v>
      </c>
      <c r="G105" s="6" t="n">
        <v>12.8673</v>
      </c>
    </row>
    <row r="106" customFormat="false" ht="12.75" hidden="false" customHeight="false" outlineLevel="0" collapsed="false">
      <c r="A106" s="6" t="n">
        <v>52</v>
      </c>
      <c r="B106" s="6" t="n">
        <v>1</v>
      </c>
      <c r="C106" s="6" t="n">
        <v>0.974</v>
      </c>
      <c r="D106" s="6" t="n">
        <v>1.2</v>
      </c>
      <c r="E106" s="6" t="n">
        <v>1.166626</v>
      </c>
      <c r="F106" s="6" t="n">
        <v>825205.1</v>
      </c>
      <c r="G106" s="6" t="n">
        <v>11.55862</v>
      </c>
    </row>
    <row r="107" customFormat="false" ht="12.75" hidden="false" customHeight="false" outlineLevel="0" collapsed="false">
      <c r="A107" s="6" t="n">
        <v>52</v>
      </c>
      <c r="B107" s="6" t="n">
        <v>2</v>
      </c>
      <c r="C107" s="6" t="n">
        <v>0.974</v>
      </c>
      <c r="D107" s="6" t="n">
        <v>1.2</v>
      </c>
      <c r="E107" s="6" t="n">
        <v>1.166626</v>
      </c>
      <c r="F107" s="6" t="n">
        <v>3300821</v>
      </c>
      <c r="G107" s="6" t="n">
        <v>15.93303</v>
      </c>
    </row>
    <row r="108" customFormat="false" ht="12.75" hidden="false" customHeight="false" outlineLevel="0" collapsed="false">
      <c r="A108" s="6" t="n">
        <v>53</v>
      </c>
      <c r="B108" s="6" t="n">
        <v>1</v>
      </c>
      <c r="C108" s="6" t="n">
        <v>0.974</v>
      </c>
      <c r="D108" s="6" t="n">
        <v>1.2</v>
      </c>
      <c r="E108" s="6" t="n">
        <v>1.166626</v>
      </c>
      <c r="F108" s="6" t="n">
        <v>825205.1</v>
      </c>
      <c r="G108" s="6" t="n">
        <v>12.16029</v>
      </c>
    </row>
    <row r="109" customFormat="false" ht="12.75" hidden="false" customHeight="false" outlineLevel="0" collapsed="false">
      <c r="A109" s="6" t="n">
        <v>53</v>
      </c>
      <c r="B109" s="6" t="n">
        <v>2</v>
      </c>
      <c r="C109" s="6" t="n">
        <v>0.974</v>
      </c>
      <c r="D109" s="6" t="n">
        <v>1.2</v>
      </c>
      <c r="E109" s="6" t="n">
        <v>1.166626</v>
      </c>
      <c r="F109" s="6" t="n">
        <v>3300821</v>
      </c>
      <c r="G109" s="6" t="n">
        <v>14.3259</v>
      </c>
    </row>
    <row r="110" customFormat="false" ht="12.75" hidden="false" customHeight="false" outlineLevel="0" collapsed="false">
      <c r="A110" s="6" t="n">
        <v>54</v>
      </c>
      <c r="B110" s="6" t="n">
        <v>1</v>
      </c>
      <c r="C110" s="6" t="n">
        <v>0.974</v>
      </c>
      <c r="D110" s="6" t="n">
        <v>1.2</v>
      </c>
      <c r="E110" s="6" t="n">
        <v>1.166626</v>
      </c>
      <c r="F110" s="6" t="n">
        <v>825205.1</v>
      </c>
      <c r="G110" s="6" t="n">
        <v>10.37877</v>
      </c>
    </row>
    <row r="111" customFormat="false" ht="12.75" hidden="false" customHeight="false" outlineLevel="0" collapsed="false">
      <c r="A111" s="6" t="n">
        <v>54</v>
      </c>
      <c r="B111" s="6" t="n">
        <v>2</v>
      </c>
      <c r="C111" s="6" t="n">
        <v>0.974</v>
      </c>
      <c r="D111" s="6" t="n">
        <v>1.2</v>
      </c>
      <c r="E111" s="6" t="n">
        <v>1.166626</v>
      </c>
      <c r="F111" s="6" t="n">
        <v>3300821</v>
      </c>
      <c r="G111" s="6" t="n">
        <v>13.77007</v>
      </c>
    </row>
    <row r="112" customFormat="false" ht="12.75" hidden="false" customHeight="false" outlineLevel="0" collapsed="false">
      <c r="A112" s="6" t="n">
        <v>55</v>
      </c>
      <c r="B112" s="6" t="n">
        <v>1</v>
      </c>
      <c r="C112" s="6" t="n">
        <v>0.974</v>
      </c>
      <c r="D112" s="6" t="n">
        <v>1.2</v>
      </c>
      <c r="E112" s="6" t="n">
        <v>1.166626</v>
      </c>
      <c r="F112" s="6" t="n">
        <v>825205.1</v>
      </c>
      <c r="G112" s="6" t="n">
        <v>10.8886</v>
      </c>
    </row>
    <row r="113" customFormat="false" ht="12.75" hidden="false" customHeight="false" outlineLevel="0" collapsed="false">
      <c r="A113" s="6" t="n">
        <v>55</v>
      </c>
      <c r="B113" s="6" t="n">
        <v>2</v>
      </c>
      <c r="C113" s="6" t="n">
        <v>0.974</v>
      </c>
      <c r="D113" s="6" t="n">
        <v>1.2</v>
      </c>
      <c r="E113" s="6" t="n">
        <v>1.166626</v>
      </c>
      <c r="F113" s="6" t="n">
        <v>3300821</v>
      </c>
      <c r="G113" s="6" t="n">
        <v>16.24634</v>
      </c>
    </row>
    <row r="114" customFormat="false" ht="12.75" hidden="false" customHeight="false" outlineLevel="0" collapsed="false">
      <c r="A114" s="6" t="n">
        <v>56</v>
      </c>
      <c r="B114" s="6" t="n">
        <v>1</v>
      </c>
      <c r="C114" s="6" t="n">
        <v>0.974</v>
      </c>
      <c r="D114" s="6" t="n">
        <v>1.2</v>
      </c>
      <c r="E114" s="6" t="n">
        <v>1.166626</v>
      </c>
      <c r="F114" s="6" t="n">
        <v>825205.1</v>
      </c>
      <c r="G114" s="6" t="n">
        <v>11.01257</v>
      </c>
    </row>
    <row r="115" customFormat="false" ht="12.75" hidden="false" customHeight="false" outlineLevel="0" collapsed="false">
      <c r="A115" s="6" t="n">
        <v>56</v>
      </c>
      <c r="B115" s="6" t="n">
        <v>2</v>
      </c>
      <c r="C115" s="6" t="n">
        <v>0.974</v>
      </c>
      <c r="D115" s="6" t="n">
        <v>1.2</v>
      </c>
      <c r="E115" s="6" t="n">
        <v>1.166626</v>
      </c>
      <c r="F115" s="6" t="n">
        <v>3300821</v>
      </c>
      <c r="G115" s="6" t="n">
        <v>19.47851</v>
      </c>
    </row>
    <row r="116" customFormat="false" ht="12.75" hidden="false" customHeight="false" outlineLevel="0" collapsed="false">
      <c r="A116" s="6" t="n">
        <v>57</v>
      </c>
      <c r="B116" s="6" t="n">
        <v>1</v>
      </c>
      <c r="C116" s="6" t="n">
        <v>0.974</v>
      </c>
      <c r="D116" s="6" t="n">
        <v>1.2</v>
      </c>
      <c r="E116" s="6" t="n">
        <v>1.166626</v>
      </c>
      <c r="F116" s="6" t="n">
        <v>825205.1</v>
      </c>
      <c r="G116" s="6" t="n">
        <v>10.83843</v>
      </c>
    </row>
    <row r="117" customFormat="false" ht="12.75" hidden="false" customHeight="false" outlineLevel="0" collapsed="false">
      <c r="A117" s="6" t="n">
        <v>57</v>
      </c>
      <c r="B117" s="6" t="n">
        <v>2</v>
      </c>
      <c r="C117" s="6" t="n">
        <v>0.974</v>
      </c>
      <c r="D117" s="6" t="n">
        <v>1.2</v>
      </c>
      <c r="E117" s="6" t="n">
        <v>1.166626</v>
      </c>
      <c r="F117" s="6" t="n">
        <v>3300821</v>
      </c>
      <c r="G117" s="6" t="n">
        <v>14.9905</v>
      </c>
    </row>
    <row r="118" customFormat="false" ht="12.75" hidden="false" customHeight="false" outlineLevel="0" collapsed="false">
      <c r="A118" s="6" t="n">
        <v>58</v>
      </c>
      <c r="B118" s="6" t="n">
        <v>1</v>
      </c>
      <c r="C118" s="6" t="n">
        <v>0.974</v>
      </c>
      <c r="D118" s="6" t="n">
        <v>1.2</v>
      </c>
      <c r="E118" s="6" t="n">
        <v>1.166626</v>
      </c>
      <c r="F118" s="6" t="n">
        <v>825205.1</v>
      </c>
      <c r="G118" s="6" t="n">
        <v>12.36667</v>
      </c>
    </row>
    <row r="119" customFormat="false" ht="12.75" hidden="false" customHeight="false" outlineLevel="0" collapsed="false">
      <c r="A119" s="6" t="n">
        <v>58</v>
      </c>
      <c r="B119" s="6" t="n">
        <v>2</v>
      </c>
      <c r="C119" s="6" t="n">
        <v>0.974</v>
      </c>
      <c r="D119" s="6" t="n">
        <v>1.2</v>
      </c>
      <c r="E119" s="6" t="n">
        <v>1.166626</v>
      </c>
      <c r="F119" s="6" t="n">
        <v>3300821</v>
      </c>
      <c r="G119" s="6" t="n">
        <v>20.09438</v>
      </c>
    </row>
    <row r="120" customFormat="false" ht="12.75" hidden="false" customHeight="false" outlineLevel="0" collapsed="false">
      <c r="A120" s="6" t="n">
        <v>61</v>
      </c>
      <c r="B120" s="6" t="n">
        <v>1</v>
      </c>
      <c r="C120" s="6" t="n">
        <v>0.974</v>
      </c>
      <c r="D120" s="6" t="n">
        <v>1.2</v>
      </c>
      <c r="E120" s="6" t="n">
        <v>1.166626</v>
      </c>
      <c r="F120" s="6" t="n">
        <v>825205.1</v>
      </c>
      <c r="G120" s="6" t="n">
        <v>14.31027</v>
      </c>
    </row>
    <row r="121" customFormat="false" ht="12.75" hidden="false" customHeight="false" outlineLevel="0" collapsed="false">
      <c r="A121" s="6" t="n">
        <v>61</v>
      </c>
      <c r="B121" s="6" t="n">
        <v>2</v>
      </c>
      <c r="C121" s="6" t="n">
        <v>0.974</v>
      </c>
      <c r="D121" s="6" t="n">
        <v>1.2</v>
      </c>
      <c r="E121" s="6" t="n">
        <v>1.166626</v>
      </c>
      <c r="F121" s="6" t="n">
        <v>3300821</v>
      </c>
      <c r="G121" s="6" t="n">
        <v>22.06976</v>
      </c>
    </row>
    <row r="122" customFormat="false" ht="12.75" hidden="false" customHeight="false" outlineLevel="0" collapsed="false">
      <c r="A122" s="6" t="n">
        <v>62</v>
      </c>
      <c r="B122" s="6" t="n">
        <v>1</v>
      </c>
      <c r="C122" s="6" t="n">
        <v>0.974</v>
      </c>
      <c r="D122" s="6" t="n">
        <v>1.2</v>
      </c>
      <c r="E122" s="6" t="n">
        <v>1.166626</v>
      </c>
      <c r="F122" s="6" t="n">
        <v>825205.1</v>
      </c>
      <c r="G122" s="6" t="n">
        <v>12.38384</v>
      </c>
    </row>
    <row r="123" customFormat="false" ht="12.75" hidden="false" customHeight="false" outlineLevel="0" collapsed="false">
      <c r="A123" s="6" t="n">
        <v>62</v>
      </c>
      <c r="B123" s="6" t="n">
        <v>2</v>
      </c>
      <c r="C123" s="6" t="n">
        <v>0.974</v>
      </c>
      <c r="D123" s="6" t="n">
        <v>1.2</v>
      </c>
      <c r="E123" s="6" t="n">
        <v>1.166626</v>
      </c>
      <c r="F123" s="6" t="n">
        <v>3300821</v>
      </c>
      <c r="G123" s="6" t="n">
        <v>18.76877</v>
      </c>
    </row>
    <row r="124" customFormat="false" ht="12.75" hidden="false" customHeight="false" outlineLevel="0" collapsed="false">
      <c r="A124" s="6" t="n">
        <v>63</v>
      </c>
      <c r="B124" s="6" t="n">
        <v>1</v>
      </c>
      <c r="C124" s="6" t="n">
        <v>0.974</v>
      </c>
      <c r="D124" s="6" t="n">
        <v>1.2</v>
      </c>
      <c r="E124" s="6" t="n">
        <v>1.166626</v>
      </c>
      <c r="F124" s="6" t="n">
        <v>825205.1</v>
      </c>
      <c r="G124" s="6" t="n">
        <v>12.38384</v>
      </c>
    </row>
    <row r="125" customFormat="false" ht="12.75" hidden="false" customHeight="false" outlineLevel="0" collapsed="false">
      <c r="A125" s="6" t="n">
        <v>63</v>
      </c>
      <c r="B125" s="6" t="n">
        <v>2</v>
      </c>
      <c r="C125" s="6" t="n">
        <v>0.974</v>
      </c>
      <c r="D125" s="6" t="n">
        <v>1.2</v>
      </c>
      <c r="E125" s="6" t="n">
        <v>1.166626</v>
      </c>
      <c r="F125" s="6" t="n">
        <v>3300821</v>
      </c>
      <c r="G125" s="6" t="n">
        <v>18.76877</v>
      </c>
    </row>
    <row r="126" customFormat="false" ht="12.75" hidden="false" customHeight="false" outlineLevel="0" collapsed="false">
      <c r="A126" s="6" t="n">
        <v>502</v>
      </c>
      <c r="B126" s="6" t="n">
        <v>1</v>
      </c>
      <c r="C126" s="6" t="n">
        <v>0.974</v>
      </c>
      <c r="D126" s="6" t="n">
        <v>1.2</v>
      </c>
      <c r="E126" s="6" t="n">
        <v>1.75</v>
      </c>
      <c r="F126" s="6" t="n">
        <v>808465.1</v>
      </c>
      <c r="G126" s="6" t="n">
        <v>11.79942</v>
      </c>
    </row>
    <row r="127" customFormat="false" ht="12.75" hidden="false" customHeight="false" outlineLevel="0" collapsed="false">
      <c r="A127" s="6" t="n">
        <v>502</v>
      </c>
      <c r="B127" s="6" t="n">
        <v>2</v>
      </c>
      <c r="C127" s="6" t="n">
        <v>0.974</v>
      </c>
      <c r="D127" s="6" t="n">
        <v>1.2</v>
      </c>
      <c r="E127" s="6" t="n">
        <v>1.75</v>
      </c>
      <c r="F127" s="6" t="n">
        <v>3233860</v>
      </c>
      <c r="G127" s="6" t="n">
        <v>13.13042</v>
      </c>
    </row>
    <row r="128" customFormat="false" ht="12.75" hidden="false" customHeight="false" outlineLevel="0" collapsed="false">
      <c r="A128" s="6" t="n">
        <v>503</v>
      </c>
      <c r="B128" s="6" t="n">
        <v>1</v>
      </c>
      <c r="C128" s="6" t="n">
        <v>0.974</v>
      </c>
      <c r="D128" s="6" t="n">
        <v>1.2</v>
      </c>
      <c r="E128" s="6" t="n">
        <v>1.75</v>
      </c>
      <c r="F128" s="6" t="n">
        <v>808465.1</v>
      </c>
      <c r="G128" s="6" t="n">
        <v>12.39622</v>
      </c>
    </row>
    <row r="129" customFormat="false" ht="12.75" hidden="false" customHeight="false" outlineLevel="0" collapsed="false">
      <c r="A129" s="6" t="n">
        <v>503</v>
      </c>
      <c r="B129" s="6" t="n">
        <v>2</v>
      </c>
      <c r="C129" s="6" t="n">
        <v>0.974</v>
      </c>
      <c r="D129" s="6" t="n">
        <v>1.2</v>
      </c>
      <c r="E129" s="6" t="n">
        <v>1.75</v>
      </c>
      <c r="F129" s="6" t="n">
        <v>3233860</v>
      </c>
      <c r="G129" s="6" t="n">
        <v>14.59463</v>
      </c>
    </row>
    <row r="130" customFormat="false" ht="12.75" hidden="false" customHeight="false" outlineLevel="0" collapsed="false">
      <c r="A130" s="6" t="n">
        <v>504</v>
      </c>
      <c r="B130" s="6" t="n">
        <v>1</v>
      </c>
      <c r="C130" s="6" t="n">
        <v>0.974</v>
      </c>
      <c r="D130" s="6" t="n">
        <v>1.2</v>
      </c>
      <c r="E130" s="6" t="n">
        <v>1.75</v>
      </c>
      <c r="F130" s="6" t="n">
        <v>808465.1</v>
      </c>
      <c r="G130" s="6" t="n">
        <v>9.988307</v>
      </c>
    </row>
    <row r="131" customFormat="false" ht="12.75" hidden="false" customHeight="false" outlineLevel="0" collapsed="false">
      <c r="A131" s="6" t="n">
        <v>504</v>
      </c>
      <c r="B131" s="6" t="n">
        <v>2</v>
      </c>
      <c r="C131" s="6" t="n">
        <v>0.974</v>
      </c>
      <c r="D131" s="6" t="n">
        <v>1.2</v>
      </c>
      <c r="E131" s="6" t="n">
        <v>1.75</v>
      </c>
      <c r="F131" s="6" t="n">
        <v>3233860</v>
      </c>
      <c r="G131" s="6" t="n">
        <v>10.14089</v>
      </c>
    </row>
    <row r="132" customFormat="false" ht="12.75" hidden="false" customHeight="false" outlineLevel="0" collapsed="false">
      <c r="A132" s="6" t="n">
        <v>505</v>
      </c>
      <c r="B132" s="6" t="n">
        <v>1</v>
      </c>
      <c r="C132" s="6" t="n">
        <v>0.974</v>
      </c>
      <c r="D132" s="6" t="n">
        <v>1.2</v>
      </c>
      <c r="E132" s="6" t="n">
        <v>1.75</v>
      </c>
      <c r="F132" s="6" t="n">
        <v>808465.1</v>
      </c>
      <c r="G132" s="6" t="n">
        <v>12.38671</v>
      </c>
    </row>
    <row r="133" customFormat="false" ht="12.75" hidden="false" customHeight="false" outlineLevel="0" collapsed="false">
      <c r="A133" s="6" t="n">
        <v>505</v>
      </c>
      <c r="B133" s="6" t="n">
        <v>2</v>
      </c>
      <c r="C133" s="6" t="n">
        <v>0.974</v>
      </c>
      <c r="D133" s="6" t="n">
        <v>1.2</v>
      </c>
      <c r="E133" s="6" t="n">
        <v>1.75</v>
      </c>
      <c r="F133" s="6" t="n">
        <v>3233860</v>
      </c>
      <c r="G133" s="6" t="n">
        <v>16.57372</v>
      </c>
    </row>
    <row r="134" customFormat="false" ht="12.75" hidden="false" customHeight="false" outlineLevel="0" collapsed="false">
      <c r="A134" s="6" t="n">
        <v>506</v>
      </c>
      <c r="B134" s="6" t="n">
        <v>1</v>
      </c>
      <c r="C134" s="6" t="n">
        <v>0.974</v>
      </c>
      <c r="D134" s="6" t="n">
        <v>1.5</v>
      </c>
      <c r="E134" s="6" t="n">
        <v>0.75</v>
      </c>
      <c r="F134" s="6" t="n">
        <v>808465.1</v>
      </c>
      <c r="G134" s="6" t="n">
        <v>14.17965</v>
      </c>
    </row>
    <row r="135" customFormat="false" ht="12.75" hidden="false" customHeight="false" outlineLevel="0" collapsed="false">
      <c r="A135" s="6" t="n">
        <v>506</v>
      </c>
      <c r="B135" s="6" t="n">
        <v>2</v>
      </c>
      <c r="C135" s="6" t="n">
        <v>0.974</v>
      </c>
      <c r="D135" s="6" t="n">
        <v>1.5</v>
      </c>
      <c r="E135" s="6" t="n">
        <v>0.75</v>
      </c>
      <c r="F135" s="6" t="n">
        <v>3233860</v>
      </c>
      <c r="G135" s="6" t="n">
        <v>21.61635</v>
      </c>
    </row>
    <row r="136" customFormat="false" ht="12.75" hidden="false" customHeight="false" outlineLevel="0" collapsed="false">
      <c r="A136" s="6" t="n">
        <v>507</v>
      </c>
      <c r="B136" s="6" t="n">
        <v>1</v>
      </c>
      <c r="C136" s="6" t="n">
        <v>0.974</v>
      </c>
      <c r="D136" s="6" t="n">
        <v>1.2</v>
      </c>
      <c r="E136" s="6" t="n">
        <v>1.75</v>
      </c>
      <c r="F136" s="6" t="n">
        <v>808465.1</v>
      </c>
      <c r="G136" s="6" t="n">
        <v>17.57627</v>
      </c>
    </row>
    <row r="137" customFormat="false" ht="12.75" hidden="false" customHeight="false" outlineLevel="0" collapsed="false">
      <c r="A137" s="6" t="n">
        <v>507</v>
      </c>
      <c r="B137" s="6" t="n">
        <v>2</v>
      </c>
      <c r="C137" s="6" t="n">
        <v>0.974</v>
      </c>
      <c r="D137" s="6" t="n">
        <v>1.2</v>
      </c>
      <c r="E137" s="6" t="n">
        <v>1.75</v>
      </c>
      <c r="F137" s="6" t="n">
        <v>3233860</v>
      </c>
      <c r="G137" s="6" t="n">
        <v>18.51837</v>
      </c>
    </row>
    <row r="138" customFormat="false" ht="12.75" hidden="false" customHeight="false" outlineLevel="0" collapsed="false">
      <c r="A138" s="6" t="n">
        <v>508</v>
      </c>
      <c r="B138" s="6" t="n">
        <v>1</v>
      </c>
      <c r="C138" s="6" t="n">
        <v>0.974</v>
      </c>
      <c r="D138" s="6" t="n">
        <v>1.2</v>
      </c>
      <c r="E138" s="6" t="n">
        <v>1.75</v>
      </c>
      <c r="F138" s="6" t="n">
        <v>808465.1</v>
      </c>
      <c r="G138" s="6" t="n">
        <v>10.39721</v>
      </c>
    </row>
    <row r="139" customFormat="false" ht="12.75" hidden="false" customHeight="false" outlineLevel="0" collapsed="false">
      <c r="A139" s="6" t="n">
        <v>508</v>
      </c>
      <c r="B139" s="6" t="n">
        <v>2</v>
      </c>
      <c r="C139" s="6" t="n">
        <v>0.974</v>
      </c>
      <c r="D139" s="6" t="n">
        <v>1.2</v>
      </c>
      <c r="E139" s="6" t="n">
        <v>1.75</v>
      </c>
      <c r="F139" s="6" t="n">
        <v>3233860</v>
      </c>
      <c r="G139" s="6" t="n">
        <v>13.22516</v>
      </c>
    </row>
    <row r="140" customFormat="false" ht="12.75" hidden="false" customHeight="false" outlineLevel="0" collapsed="false">
      <c r="A140" s="6" t="n">
        <v>509</v>
      </c>
      <c r="B140" s="6" t="n">
        <v>1</v>
      </c>
      <c r="C140" s="6" t="n">
        <v>0.974</v>
      </c>
      <c r="D140" s="6" t="n">
        <v>1.2</v>
      </c>
      <c r="E140" s="6" t="n">
        <v>1.75</v>
      </c>
      <c r="F140" s="6" t="n">
        <v>808465.1</v>
      </c>
      <c r="G140" s="6" t="n">
        <v>9.579206</v>
      </c>
    </row>
    <row r="141" customFormat="false" ht="12.75" hidden="false" customHeight="false" outlineLevel="0" collapsed="false">
      <c r="A141" s="6" t="n">
        <v>509</v>
      </c>
      <c r="B141" s="6" t="n">
        <v>2</v>
      </c>
      <c r="C141" s="6" t="n">
        <v>0.974</v>
      </c>
      <c r="D141" s="6" t="n">
        <v>1.2</v>
      </c>
      <c r="E141" s="6" t="n">
        <v>1.75</v>
      </c>
      <c r="F141" s="6" t="n">
        <v>3233860</v>
      </c>
      <c r="G141" s="6" t="n">
        <v>12.43277</v>
      </c>
    </row>
    <row r="142" customFormat="false" ht="12.75" hidden="false" customHeight="false" outlineLevel="0" collapsed="false">
      <c r="A142" s="6" t="n">
        <v>510</v>
      </c>
      <c r="B142" s="6" t="n">
        <v>1</v>
      </c>
      <c r="C142" s="6" t="n">
        <v>0.974</v>
      </c>
      <c r="D142" s="6" t="n">
        <v>1.2</v>
      </c>
      <c r="E142" s="6" t="n">
        <v>1.75</v>
      </c>
      <c r="F142" s="6" t="n">
        <v>808465.1</v>
      </c>
      <c r="G142" s="6" t="n">
        <v>13.44082</v>
      </c>
    </row>
    <row r="143" customFormat="false" ht="12.75" hidden="false" customHeight="false" outlineLevel="0" collapsed="false">
      <c r="A143" s="6" t="n">
        <v>510</v>
      </c>
      <c r="B143" s="6" t="n">
        <v>2</v>
      </c>
      <c r="C143" s="6" t="n">
        <v>0.974</v>
      </c>
      <c r="D143" s="6" t="n">
        <v>1.2</v>
      </c>
      <c r="E143" s="6" t="n">
        <v>1.75</v>
      </c>
      <c r="F143" s="6" t="n">
        <v>3233860</v>
      </c>
      <c r="G143" s="6" t="n">
        <v>13.40435</v>
      </c>
    </row>
    <row r="144" customFormat="false" ht="12.75" hidden="false" customHeight="false" outlineLevel="0" collapsed="false">
      <c r="A144" s="6" t="n">
        <v>511</v>
      </c>
      <c r="B144" s="6" t="n">
        <v>1</v>
      </c>
      <c r="C144" s="6" t="n">
        <v>0.974</v>
      </c>
      <c r="D144" s="6" t="n">
        <v>1.2</v>
      </c>
      <c r="E144" s="6" t="n">
        <v>1.75</v>
      </c>
      <c r="F144" s="6" t="n">
        <v>808465.1</v>
      </c>
      <c r="G144" s="6" t="n">
        <v>17.45876</v>
      </c>
    </row>
    <row r="145" customFormat="false" ht="12.75" hidden="false" customHeight="false" outlineLevel="0" collapsed="false">
      <c r="A145" s="6" t="n">
        <v>511</v>
      </c>
      <c r="B145" s="6" t="n">
        <v>2</v>
      </c>
      <c r="C145" s="6" t="n">
        <v>0.974</v>
      </c>
      <c r="D145" s="6" t="n">
        <v>1.2</v>
      </c>
      <c r="E145" s="6" t="n">
        <v>1.75</v>
      </c>
      <c r="F145" s="6" t="n">
        <v>3233860</v>
      </c>
      <c r="G145" s="6" t="n">
        <v>22.07311</v>
      </c>
    </row>
    <row r="146" customFormat="false" ht="12.75" hidden="false" customHeight="false" outlineLevel="0" collapsed="false">
      <c r="A146" s="6" t="n">
        <v>512</v>
      </c>
      <c r="B146" s="6" t="n">
        <v>1</v>
      </c>
      <c r="C146" s="6" t="n">
        <v>0.974</v>
      </c>
      <c r="D146" s="6" t="n">
        <v>1.2</v>
      </c>
      <c r="E146" s="6" t="n">
        <v>1.75</v>
      </c>
      <c r="F146" s="6" t="n">
        <v>808465.1</v>
      </c>
      <c r="G146" s="6" t="n">
        <v>10.63086</v>
      </c>
    </row>
    <row r="147" customFormat="false" ht="12.75" hidden="false" customHeight="false" outlineLevel="0" collapsed="false">
      <c r="A147" s="6" t="n">
        <v>512</v>
      </c>
      <c r="B147" s="6" t="n">
        <v>2</v>
      </c>
      <c r="C147" s="6" t="n">
        <v>0.974</v>
      </c>
      <c r="D147" s="6" t="n">
        <v>1.2</v>
      </c>
      <c r="E147" s="6" t="n">
        <v>1.75</v>
      </c>
      <c r="F147" s="6" t="n">
        <v>3233860</v>
      </c>
      <c r="G147" s="6" t="n">
        <v>15.05667</v>
      </c>
    </row>
    <row r="148" customFormat="false" ht="12.75" hidden="false" customHeight="false" outlineLevel="0" collapsed="false">
      <c r="A148" s="6" t="n">
        <v>513</v>
      </c>
      <c r="B148" s="6" t="n">
        <v>1</v>
      </c>
      <c r="C148" s="6" t="n">
        <v>0.974</v>
      </c>
      <c r="D148" s="6" t="n">
        <v>1.2</v>
      </c>
      <c r="E148" s="6" t="n">
        <v>1.75</v>
      </c>
      <c r="F148" s="6" t="n">
        <v>808465.1</v>
      </c>
      <c r="G148" s="6" t="n">
        <v>11.62622</v>
      </c>
    </row>
    <row r="149" customFormat="false" ht="12.75" hidden="false" customHeight="false" outlineLevel="0" collapsed="false">
      <c r="A149" s="6" t="n">
        <v>513</v>
      </c>
      <c r="B149" s="6" t="n">
        <v>2</v>
      </c>
      <c r="C149" s="6" t="n">
        <v>0.974</v>
      </c>
      <c r="D149" s="6" t="n">
        <v>1.2</v>
      </c>
      <c r="E149" s="6" t="n">
        <v>1.75</v>
      </c>
      <c r="F149" s="6" t="n">
        <v>3233860</v>
      </c>
      <c r="G149" s="6" t="n">
        <v>15.32641</v>
      </c>
    </row>
    <row r="150" customFormat="false" ht="12.75" hidden="false" customHeight="false" outlineLevel="0" collapsed="false">
      <c r="A150" s="6" t="n">
        <v>514</v>
      </c>
      <c r="B150" s="6" t="n">
        <v>1</v>
      </c>
      <c r="C150" s="6" t="n">
        <v>0.974</v>
      </c>
      <c r="D150" s="6" t="n">
        <v>1.2</v>
      </c>
      <c r="E150" s="6" t="n">
        <v>1.75</v>
      </c>
      <c r="F150" s="6" t="n">
        <v>808465.1</v>
      </c>
      <c r="G150" s="6" t="n">
        <v>13.07159</v>
      </c>
    </row>
    <row r="151" customFormat="false" ht="12.75" hidden="false" customHeight="false" outlineLevel="0" collapsed="false">
      <c r="A151" s="6" t="n">
        <v>514</v>
      </c>
      <c r="B151" s="6" t="n">
        <v>2</v>
      </c>
      <c r="C151" s="6" t="n">
        <v>0.974</v>
      </c>
      <c r="D151" s="6" t="n">
        <v>1.2</v>
      </c>
      <c r="E151" s="6" t="n">
        <v>1.75</v>
      </c>
      <c r="F151" s="6" t="n">
        <v>3233860</v>
      </c>
      <c r="G151" s="6" t="n">
        <v>16.33584</v>
      </c>
    </row>
    <row r="152" customFormat="false" ht="12.75" hidden="false" customHeight="false" outlineLevel="0" collapsed="false">
      <c r="A152" s="6" t="n">
        <v>515</v>
      </c>
      <c r="B152" s="6" t="n">
        <v>1</v>
      </c>
      <c r="C152" s="6" t="n">
        <v>0.974</v>
      </c>
      <c r="D152" s="6" t="n">
        <v>1.2</v>
      </c>
      <c r="E152" s="6" t="n">
        <v>1.75</v>
      </c>
      <c r="F152" s="6" t="n">
        <v>808465.1</v>
      </c>
      <c r="G152" s="6" t="n">
        <v>15.85467</v>
      </c>
    </row>
    <row r="153" customFormat="false" ht="12.75" hidden="false" customHeight="false" outlineLevel="0" collapsed="false">
      <c r="A153" s="6" t="n">
        <v>515</v>
      </c>
      <c r="B153" s="6" t="n">
        <v>2</v>
      </c>
      <c r="C153" s="6" t="n">
        <v>0.974</v>
      </c>
      <c r="D153" s="6" t="n">
        <v>1.2</v>
      </c>
      <c r="E153" s="6" t="n">
        <v>1.75</v>
      </c>
      <c r="F153" s="6" t="n">
        <v>3233860</v>
      </c>
      <c r="G153" s="6" t="n">
        <v>20.64868</v>
      </c>
    </row>
    <row r="154" customFormat="false" ht="12.75" hidden="false" customHeight="false" outlineLevel="0" collapsed="false">
      <c r="A154" s="6" t="n">
        <v>516</v>
      </c>
      <c r="B154" s="6" t="n">
        <v>1</v>
      </c>
      <c r="C154" s="6" t="n">
        <v>0.974</v>
      </c>
      <c r="D154" s="6" t="n">
        <v>1.5</v>
      </c>
      <c r="E154" s="6" t="n">
        <v>0.75</v>
      </c>
      <c r="F154" s="6" t="n">
        <v>772994.5</v>
      </c>
      <c r="G154" s="6" t="n">
        <v>25.89822</v>
      </c>
    </row>
    <row r="155" customFormat="false" ht="12.75" hidden="false" customHeight="false" outlineLevel="0" collapsed="false">
      <c r="A155" s="6" t="n">
        <v>516</v>
      </c>
      <c r="B155" s="6" t="n">
        <v>2</v>
      </c>
      <c r="C155" s="6" t="n">
        <v>0.974</v>
      </c>
      <c r="D155" s="6" t="n">
        <v>1.5</v>
      </c>
      <c r="E155" s="6" t="n">
        <v>0.75</v>
      </c>
      <c r="F155" s="6" t="n">
        <v>3091978</v>
      </c>
      <c r="G155" s="6" t="n">
        <v>29.24904</v>
      </c>
    </row>
    <row r="156" customFormat="false" ht="12.75" hidden="false" customHeight="false" outlineLevel="0" collapsed="false">
      <c r="A156" s="6" t="n">
        <v>517</v>
      </c>
      <c r="B156" s="6" t="n">
        <v>1</v>
      </c>
      <c r="C156" s="6" t="n">
        <v>0.974</v>
      </c>
      <c r="D156" s="6" t="n">
        <v>1.2</v>
      </c>
      <c r="E156" s="6" t="n">
        <v>1.75</v>
      </c>
      <c r="F156" s="6" t="n">
        <v>772994.5</v>
      </c>
      <c r="G156" s="6" t="n">
        <v>27.80424</v>
      </c>
    </row>
    <row r="157" customFormat="false" ht="12.75" hidden="false" customHeight="false" outlineLevel="0" collapsed="false">
      <c r="A157" s="6" t="n">
        <v>517</v>
      </c>
      <c r="B157" s="6" t="n">
        <v>2</v>
      </c>
      <c r="C157" s="6" t="n">
        <v>0.974</v>
      </c>
      <c r="D157" s="6" t="n">
        <v>1.2</v>
      </c>
      <c r="E157" s="6" t="n">
        <v>1.75</v>
      </c>
      <c r="F157" s="6" t="n">
        <v>3091978</v>
      </c>
      <c r="G157" s="6" t="n">
        <v>36.78942</v>
      </c>
    </row>
    <row r="158" customFormat="false" ht="12.75" hidden="false" customHeight="false" outlineLevel="0" collapsed="false">
      <c r="A158" s="6" t="n">
        <v>518</v>
      </c>
      <c r="B158" s="6" t="n">
        <v>1</v>
      </c>
      <c r="C158" s="6" t="n">
        <v>0.974</v>
      </c>
      <c r="D158" s="6" t="n">
        <v>1.2</v>
      </c>
      <c r="E158" s="6" t="n">
        <v>1.75</v>
      </c>
      <c r="F158" s="6" t="n">
        <v>772994.5</v>
      </c>
      <c r="G158" s="6" t="n">
        <v>11.68655</v>
      </c>
    </row>
    <row r="159" customFormat="false" ht="12.75" hidden="false" customHeight="false" outlineLevel="0" collapsed="false">
      <c r="A159" s="6" t="n">
        <v>518</v>
      </c>
      <c r="B159" s="6" t="n">
        <v>2</v>
      </c>
      <c r="C159" s="6" t="n">
        <v>0.974</v>
      </c>
      <c r="D159" s="6" t="n">
        <v>1.2</v>
      </c>
      <c r="E159" s="6" t="n">
        <v>1.75</v>
      </c>
      <c r="F159" s="6" t="n">
        <v>3091978</v>
      </c>
      <c r="G159" s="6" t="n">
        <v>20.07374</v>
      </c>
    </row>
    <row r="160" customFormat="false" ht="12.75" hidden="false" customHeight="false" outlineLevel="0" collapsed="false">
      <c r="A160" s="6" t="n">
        <v>519</v>
      </c>
      <c r="B160" s="6" t="n">
        <v>1</v>
      </c>
      <c r="C160" s="6" t="n">
        <v>0.974</v>
      </c>
      <c r="D160" s="6" t="n">
        <v>1.2</v>
      </c>
      <c r="E160" s="6" t="n">
        <v>3</v>
      </c>
      <c r="F160" s="6" t="n">
        <v>772994.5</v>
      </c>
      <c r="G160" s="6" t="n">
        <v>13.56024</v>
      </c>
    </row>
    <row r="161" customFormat="false" ht="12.75" hidden="false" customHeight="false" outlineLevel="0" collapsed="false">
      <c r="A161" s="6" t="n">
        <v>519</v>
      </c>
      <c r="B161" s="6" t="n">
        <v>2</v>
      </c>
      <c r="C161" s="6" t="n">
        <v>0.974</v>
      </c>
      <c r="D161" s="6" t="n">
        <v>1.2</v>
      </c>
      <c r="E161" s="6" t="n">
        <v>3</v>
      </c>
      <c r="F161" s="6" t="n">
        <v>3091978</v>
      </c>
      <c r="G161" s="6" t="n">
        <v>20.93104</v>
      </c>
    </row>
    <row r="162" customFormat="false" ht="12.75" hidden="false" customHeight="false" outlineLevel="0" collapsed="false">
      <c r="A162" s="6" t="n">
        <v>520</v>
      </c>
      <c r="B162" s="6" t="n">
        <v>1</v>
      </c>
      <c r="C162" s="6" t="n">
        <v>0.974</v>
      </c>
      <c r="D162" s="6" t="n">
        <v>1.2</v>
      </c>
      <c r="E162" s="6" t="n">
        <v>3</v>
      </c>
      <c r="F162" s="6" t="n">
        <v>772994.5</v>
      </c>
      <c r="G162" s="6" t="n">
        <v>16.95112</v>
      </c>
    </row>
    <row r="163" customFormat="false" ht="12.75" hidden="false" customHeight="false" outlineLevel="0" collapsed="false">
      <c r="A163" s="6" t="n">
        <v>520</v>
      </c>
      <c r="B163" s="6" t="n">
        <v>2</v>
      </c>
      <c r="C163" s="6" t="n">
        <v>0.974</v>
      </c>
      <c r="D163" s="6" t="n">
        <v>1.2</v>
      </c>
      <c r="E163" s="6" t="n">
        <v>3</v>
      </c>
      <c r="F163" s="6" t="n">
        <v>3091978</v>
      </c>
      <c r="G163" s="6" t="n">
        <v>23.62086</v>
      </c>
    </row>
    <row r="164" customFormat="false" ht="12.75" hidden="false" customHeight="false" outlineLevel="0" collapsed="false">
      <c r="A164" s="6" t="n">
        <v>521</v>
      </c>
      <c r="B164" s="6" t="n">
        <v>1</v>
      </c>
      <c r="C164" s="6" t="n">
        <v>0.974</v>
      </c>
      <c r="D164" s="6" t="n">
        <v>1.2</v>
      </c>
      <c r="E164" s="6" t="n">
        <v>3</v>
      </c>
      <c r="F164" s="6" t="n">
        <v>772994.5</v>
      </c>
      <c r="G164" s="6" t="n">
        <v>18.47376</v>
      </c>
    </row>
    <row r="165" customFormat="false" ht="12.75" hidden="false" customHeight="false" outlineLevel="0" collapsed="false">
      <c r="A165" s="6" t="n">
        <v>521</v>
      </c>
      <c r="B165" s="6" t="n">
        <v>2</v>
      </c>
      <c r="C165" s="6" t="n">
        <v>0.974</v>
      </c>
      <c r="D165" s="6" t="n">
        <v>1.2</v>
      </c>
      <c r="E165" s="6" t="n">
        <v>3</v>
      </c>
      <c r="F165" s="6" t="n">
        <v>3091978</v>
      </c>
      <c r="G165" s="6" t="n">
        <v>23.18005</v>
      </c>
    </row>
    <row r="166" customFormat="false" ht="12.75" hidden="false" customHeight="false" outlineLevel="0" collapsed="false">
      <c r="A166" s="6" t="n">
        <v>522</v>
      </c>
      <c r="B166" s="6" t="n">
        <v>1</v>
      </c>
      <c r="C166" s="6" t="n">
        <v>0.974</v>
      </c>
      <c r="D166" s="6" t="n">
        <v>1.2</v>
      </c>
      <c r="E166" s="6" t="n">
        <v>3</v>
      </c>
      <c r="F166" s="6" t="n">
        <v>414161</v>
      </c>
      <c r="G166" s="6" t="n">
        <v>25.64777</v>
      </c>
    </row>
    <row r="167" customFormat="false" ht="12.75" hidden="false" customHeight="false" outlineLevel="0" collapsed="false">
      <c r="A167" s="6" t="n">
        <v>522</v>
      </c>
      <c r="B167" s="6" t="n">
        <v>2</v>
      </c>
      <c r="C167" s="6" t="n">
        <v>0.6773874</v>
      </c>
      <c r="D167" s="6" t="n">
        <v>1.2</v>
      </c>
      <c r="E167" s="6" t="n">
        <v>3</v>
      </c>
      <c r="F167" s="6" t="n">
        <v>1656644</v>
      </c>
      <c r="G167" s="6" t="n">
        <v>41.43224</v>
      </c>
    </row>
    <row r="168" customFormat="false" ht="12.75" hidden="false" customHeight="false" outlineLevel="0" collapsed="false">
      <c r="A168" s="6" t="n">
        <v>523</v>
      </c>
      <c r="B168" s="6" t="n">
        <v>1</v>
      </c>
      <c r="C168" s="6" t="n">
        <v>0.974</v>
      </c>
      <c r="D168" s="6" t="n">
        <v>1.2</v>
      </c>
      <c r="E168" s="6" t="n">
        <v>3</v>
      </c>
      <c r="F168" s="6" t="n">
        <v>414161</v>
      </c>
      <c r="G168" s="6" t="n">
        <v>27.86213</v>
      </c>
    </row>
    <row r="169" customFormat="false" ht="12.75" hidden="false" customHeight="false" outlineLevel="0" collapsed="false">
      <c r="A169" s="6" t="n">
        <v>523</v>
      </c>
      <c r="B169" s="6" t="n">
        <v>2</v>
      </c>
      <c r="C169" s="6" t="n">
        <v>0.974</v>
      </c>
      <c r="D169" s="6" t="n">
        <v>1.2</v>
      </c>
      <c r="E169" s="6" t="n">
        <v>3</v>
      </c>
      <c r="F169" s="6" t="n">
        <v>1656644</v>
      </c>
      <c r="G169" s="6" t="n">
        <v>27.96283</v>
      </c>
    </row>
    <row r="170" customFormat="false" ht="12.75" hidden="false" customHeight="false" outlineLevel="0" collapsed="false">
      <c r="A170" s="6" t="n">
        <v>524</v>
      </c>
      <c r="B170" s="6" t="n">
        <v>1</v>
      </c>
      <c r="C170" s="6" t="n">
        <v>0.974</v>
      </c>
      <c r="D170" s="6" t="n">
        <v>1.2</v>
      </c>
      <c r="E170" s="6" t="n">
        <v>1.75</v>
      </c>
      <c r="F170" s="6" t="n">
        <v>447798.7</v>
      </c>
      <c r="G170" s="6" t="n">
        <v>11.81541</v>
      </c>
    </row>
    <row r="171" customFormat="false" ht="12.75" hidden="false" customHeight="false" outlineLevel="0" collapsed="false">
      <c r="A171" s="6" t="n">
        <v>524</v>
      </c>
      <c r="B171" s="6" t="n">
        <v>2</v>
      </c>
      <c r="C171" s="6" t="n">
        <v>0.974</v>
      </c>
      <c r="D171" s="6" t="n">
        <v>1.2</v>
      </c>
      <c r="E171" s="6" t="n">
        <v>1.75</v>
      </c>
      <c r="F171" s="6" t="n">
        <v>1791195</v>
      </c>
      <c r="G171" s="6" t="n">
        <v>19.64921</v>
      </c>
    </row>
    <row r="172" customFormat="false" ht="12.75" hidden="false" customHeight="false" outlineLevel="0" collapsed="false">
      <c r="A172" s="6" t="n">
        <v>525</v>
      </c>
      <c r="B172" s="6" t="n">
        <v>1</v>
      </c>
      <c r="C172" s="6" t="n">
        <v>0.974</v>
      </c>
      <c r="D172" s="6" t="n">
        <v>1.2</v>
      </c>
      <c r="E172" s="6" t="n">
        <v>1.75</v>
      </c>
      <c r="F172" s="6" t="n">
        <v>447798.7</v>
      </c>
      <c r="G172" s="6" t="n">
        <v>16.29924</v>
      </c>
    </row>
    <row r="173" customFormat="false" ht="12.75" hidden="false" customHeight="false" outlineLevel="0" collapsed="false">
      <c r="A173" s="6" t="n">
        <v>525</v>
      </c>
      <c r="B173" s="6" t="n">
        <v>2</v>
      </c>
      <c r="C173" s="6" t="n">
        <v>0.974</v>
      </c>
      <c r="D173" s="6" t="n">
        <v>1.2</v>
      </c>
      <c r="E173" s="6" t="n">
        <v>1.75</v>
      </c>
      <c r="F173" s="6" t="n">
        <v>1791195</v>
      </c>
      <c r="G173" s="6" t="n">
        <v>21.42795</v>
      </c>
    </row>
    <row r="174" customFormat="false" ht="12.75" hidden="false" customHeight="false" outlineLevel="0" collapsed="false">
      <c r="A174" s="6" t="n">
        <v>527</v>
      </c>
      <c r="B174" s="6" t="n">
        <v>1</v>
      </c>
      <c r="C174" s="6" t="n">
        <v>0.974</v>
      </c>
      <c r="D174" s="6" t="n">
        <v>1.2</v>
      </c>
      <c r="E174" s="6" t="n">
        <v>1.75</v>
      </c>
      <c r="F174" s="6" t="n">
        <v>447798.7</v>
      </c>
      <c r="G174" s="6" t="n">
        <v>10.91071</v>
      </c>
    </row>
    <row r="175" customFormat="false" ht="12.75" hidden="false" customHeight="false" outlineLevel="0" collapsed="false">
      <c r="A175" s="6" t="n">
        <v>527</v>
      </c>
      <c r="B175" s="6" t="n">
        <v>2</v>
      </c>
      <c r="C175" s="6" t="n">
        <v>0.974</v>
      </c>
      <c r="D175" s="6" t="n">
        <v>1.2</v>
      </c>
      <c r="E175" s="6" t="n">
        <v>1.75</v>
      </c>
      <c r="F175" s="6" t="n">
        <v>1791195</v>
      </c>
      <c r="G175" s="6" t="n">
        <v>13.91635</v>
      </c>
    </row>
    <row r="176" customFormat="false" ht="12.75" hidden="false" customHeight="false" outlineLevel="0" collapsed="false">
      <c r="A176" s="6" t="n">
        <v>528</v>
      </c>
      <c r="B176" s="6" t="n">
        <v>1</v>
      </c>
      <c r="C176" s="6" t="n">
        <v>0.974</v>
      </c>
      <c r="D176" s="6" t="n">
        <v>1.2</v>
      </c>
      <c r="E176" s="6" t="n">
        <v>1.75</v>
      </c>
      <c r="F176" s="6" t="n">
        <v>408192.3</v>
      </c>
      <c r="G176" s="6" t="n">
        <v>10.87388</v>
      </c>
    </row>
    <row r="177" customFormat="false" ht="12.75" hidden="false" customHeight="false" outlineLevel="0" collapsed="false">
      <c r="A177" s="6" t="n">
        <v>528</v>
      </c>
      <c r="B177" s="6" t="n">
        <v>2</v>
      </c>
      <c r="C177" s="6" t="n">
        <v>0.974</v>
      </c>
      <c r="D177" s="6" t="n">
        <v>1.2</v>
      </c>
      <c r="E177" s="6" t="n">
        <v>1.75</v>
      </c>
      <c r="F177" s="6" t="n">
        <v>1632769</v>
      </c>
      <c r="G177" s="6" t="n">
        <v>13.46606</v>
      </c>
    </row>
    <row r="178" customFormat="false" ht="12.75" hidden="false" customHeight="false" outlineLevel="0" collapsed="false">
      <c r="A178" s="6" t="n">
        <v>529</v>
      </c>
      <c r="B178" s="6" t="n">
        <v>1</v>
      </c>
      <c r="C178" s="6" t="n">
        <v>0.974</v>
      </c>
      <c r="D178" s="6" t="n">
        <v>1.2</v>
      </c>
      <c r="E178" s="6" t="n">
        <v>1.75</v>
      </c>
      <c r="F178" s="6" t="n">
        <v>408192.3</v>
      </c>
      <c r="G178" s="6" t="n">
        <v>9.663351</v>
      </c>
    </row>
    <row r="179" customFormat="false" ht="12.75" hidden="false" customHeight="false" outlineLevel="0" collapsed="false">
      <c r="A179" s="6" t="n">
        <v>529</v>
      </c>
      <c r="B179" s="6" t="n">
        <v>2</v>
      </c>
      <c r="C179" s="6" t="n">
        <v>0.974</v>
      </c>
      <c r="D179" s="6" t="n">
        <v>1.2</v>
      </c>
      <c r="E179" s="6" t="n">
        <v>1.75</v>
      </c>
      <c r="F179" s="6" t="n">
        <v>1632769</v>
      </c>
      <c r="G179" s="6" t="n">
        <v>14.67002</v>
      </c>
    </row>
    <row r="180" customFormat="false" ht="12.75" hidden="false" customHeight="false" outlineLevel="0" collapsed="false">
      <c r="A180" s="6" t="n">
        <v>530</v>
      </c>
      <c r="B180" s="6" t="n">
        <v>1</v>
      </c>
      <c r="C180" s="6" t="n">
        <v>0.974</v>
      </c>
      <c r="D180" s="6" t="n">
        <v>1.2</v>
      </c>
      <c r="E180" s="6" t="n">
        <v>1.75</v>
      </c>
      <c r="F180" s="6" t="n">
        <v>408192.3</v>
      </c>
      <c r="G180" s="6" t="n">
        <v>9.8586</v>
      </c>
    </row>
    <row r="181" customFormat="false" ht="12.75" hidden="false" customHeight="false" outlineLevel="0" collapsed="false">
      <c r="A181" s="6" t="n">
        <v>530</v>
      </c>
      <c r="B181" s="6" t="n">
        <v>2</v>
      </c>
      <c r="C181" s="6" t="n">
        <v>0.974</v>
      </c>
      <c r="D181" s="6" t="n">
        <v>1.2</v>
      </c>
      <c r="E181" s="6" t="n">
        <v>1.75</v>
      </c>
      <c r="F181" s="6" t="n">
        <v>1632769</v>
      </c>
      <c r="G181" s="6" t="n">
        <v>19.32584</v>
      </c>
    </row>
    <row r="182" customFormat="false" ht="12.75" hidden="false" customHeight="false" outlineLevel="0" collapsed="false">
      <c r="A182" s="6" t="n">
        <v>531</v>
      </c>
      <c r="B182" s="6" t="n">
        <v>1</v>
      </c>
      <c r="C182" s="6" t="n">
        <v>0.974</v>
      </c>
      <c r="D182" s="6" t="n">
        <v>1.2</v>
      </c>
      <c r="E182" s="6" t="n">
        <v>1.75</v>
      </c>
      <c r="F182" s="6" t="n">
        <v>408192.3</v>
      </c>
      <c r="G182" s="6" t="n">
        <v>13.76905</v>
      </c>
    </row>
    <row r="183" customFormat="false" ht="12.75" hidden="false" customHeight="false" outlineLevel="0" collapsed="false">
      <c r="A183" s="6" t="n">
        <v>531</v>
      </c>
      <c r="B183" s="6" t="n">
        <v>2</v>
      </c>
      <c r="C183" s="6" t="n">
        <v>0.974</v>
      </c>
      <c r="D183" s="6" t="n">
        <v>1.2</v>
      </c>
      <c r="E183" s="6" t="n">
        <v>1.75</v>
      </c>
      <c r="F183" s="6" t="n">
        <v>1632769</v>
      </c>
      <c r="G183" s="6" t="n">
        <v>28.11451</v>
      </c>
    </row>
    <row r="184" customFormat="false" ht="12.75" hidden="false" customHeight="false" outlineLevel="0" collapsed="false">
      <c r="A184" s="6" t="n">
        <v>533</v>
      </c>
      <c r="B184" s="6" t="n">
        <v>1</v>
      </c>
      <c r="C184" s="6" t="n">
        <v>0.974</v>
      </c>
      <c r="D184" s="6" t="n">
        <v>1.2</v>
      </c>
      <c r="E184" s="6" t="n">
        <v>1.75</v>
      </c>
      <c r="F184" s="6" t="n">
        <v>408192.3</v>
      </c>
      <c r="G184" s="6" t="n">
        <v>10.6688</v>
      </c>
    </row>
    <row r="185" customFormat="false" ht="12.75" hidden="false" customHeight="false" outlineLevel="0" collapsed="false">
      <c r="A185" s="6" t="n">
        <v>533</v>
      </c>
      <c r="B185" s="6" t="n">
        <v>2</v>
      </c>
      <c r="C185" s="6" t="n">
        <v>0.974</v>
      </c>
      <c r="D185" s="6" t="n">
        <v>1.2</v>
      </c>
      <c r="E185" s="6" t="n">
        <v>1.75</v>
      </c>
      <c r="F185" s="6" t="n">
        <v>1632769</v>
      </c>
      <c r="G185" s="6" t="n">
        <v>17.82014</v>
      </c>
    </row>
    <row r="186" customFormat="false" ht="12.75" hidden="false" customHeight="false" outlineLevel="0" collapsed="false">
      <c r="A186" s="6" t="n">
        <v>534</v>
      </c>
      <c r="B186" s="6" t="n">
        <v>1</v>
      </c>
      <c r="C186" s="6" t="n">
        <v>0.974</v>
      </c>
      <c r="D186" s="6" t="n">
        <v>1.2</v>
      </c>
      <c r="E186" s="6" t="n">
        <v>1.75</v>
      </c>
      <c r="F186" s="6" t="n">
        <v>408192.3</v>
      </c>
      <c r="G186" s="6" t="n">
        <v>11.31967</v>
      </c>
    </row>
    <row r="187" customFormat="false" ht="12.75" hidden="false" customHeight="false" outlineLevel="0" collapsed="false">
      <c r="A187" s="6" t="n">
        <v>534</v>
      </c>
      <c r="B187" s="6" t="n">
        <v>2</v>
      </c>
      <c r="C187" s="6" t="n">
        <v>0.974</v>
      </c>
      <c r="D187" s="6" t="n">
        <v>1.2</v>
      </c>
      <c r="E187" s="6" t="n">
        <v>1.75</v>
      </c>
      <c r="F187" s="6" t="n">
        <v>1632769</v>
      </c>
      <c r="G187" s="6" t="n">
        <v>15.00254</v>
      </c>
    </row>
    <row r="188" customFormat="false" ht="12.75" hidden="false" customHeight="false" outlineLevel="0" collapsed="false">
      <c r="A188" s="6" t="n">
        <v>535</v>
      </c>
      <c r="B188" s="6" t="n">
        <v>1</v>
      </c>
      <c r="C188" s="6" t="n">
        <v>0.974</v>
      </c>
      <c r="D188" s="6" t="n">
        <v>1.2</v>
      </c>
      <c r="E188" s="6" t="n">
        <v>1.75</v>
      </c>
      <c r="F188" s="6" t="n">
        <v>408192.3</v>
      </c>
      <c r="G188" s="6" t="n">
        <v>9.764028</v>
      </c>
    </row>
    <row r="189" customFormat="false" ht="12.75" hidden="false" customHeight="false" outlineLevel="0" collapsed="false">
      <c r="A189" s="6" t="n">
        <v>535</v>
      </c>
      <c r="B189" s="6" t="n">
        <v>2</v>
      </c>
      <c r="C189" s="6" t="n">
        <v>0.974</v>
      </c>
      <c r="D189" s="6" t="n">
        <v>1.2</v>
      </c>
      <c r="E189" s="6" t="n">
        <v>1.75</v>
      </c>
      <c r="F189" s="6" t="n">
        <v>1632769</v>
      </c>
      <c r="G189" s="6" t="n">
        <v>15.5359</v>
      </c>
    </row>
    <row r="190" customFormat="false" ht="12.75" hidden="false" customHeight="false" outlineLevel="0" collapsed="false">
      <c r="A190" s="6" t="n">
        <v>536</v>
      </c>
      <c r="B190" s="6" t="n">
        <v>1</v>
      </c>
      <c r="C190" s="6" t="n">
        <v>0.974</v>
      </c>
      <c r="D190" s="6" t="n">
        <v>1.2</v>
      </c>
      <c r="E190" s="6" t="n">
        <v>1.75</v>
      </c>
      <c r="F190" s="6" t="n">
        <v>408192.3</v>
      </c>
      <c r="G190" s="6" t="n">
        <v>10.97975</v>
      </c>
    </row>
    <row r="191" customFormat="false" ht="12.75" hidden="false" customHeight="false" outlineLevel="0" collapsed="false">
      <c r="A191" s="6" t="n">
        <v>536</v>
      </c>
      <c r="B191" s="6" t="n">
        <v>2</v>
      </c>
      <c r="C191" s="6" t="n">
        <v>0.974</v>
      </c>
      <c r="D191" s="6" t="n">
        <v>1.2</v>
      </c>
      <c r="E191" s="6" t="n">
        <v>1.75</v>
      </c>
      <c r="F191" s="6" t="n">
        <v>1632769</v>
      </c>
      <c r="G191" s="6" t="n">
        <v>14.58355</v>
      </c>
    </row>
    <row r="192" customFormat="false" ht="12.75" hidden="false" customHeight="false" outlineLevel="0" collapsed="false">
      <c r="A192" s="6" t="n">
        <v>537</v>
      </c>
      <c r="B192" s="6" t="n">
        <v>1</v>
      </c>
      <c r="C192" s="6" t="n">
        <v>0.974</v>
      </c>
      <c r="D192" s="6" t="n">
        <v>1.2</v>
      </c>
      <c r="E192" s="6" t="n">
        <v>1.75</v>
      </c>
      <c r="F192" s="6" t="n">
        <v>408192.3</v>
      </c>
      <c r="G192" s="6" t="n">
        <v>9.67084</v>
      </c>
    </row>
    <row r="193" customFormat="false" ht="12.75" hidden="false" customHeight="false" outlineLevel="0" collapsed="false">
      <c r="A193" s="6" t="n">
        <v>537</v>
      </c>
      <c r="B193" s="6" t="n">
        <v>2</v>
      </c>
      <c r="C193" s="6" t="n">
        <v>0.974</v>
      </c>
      <c r="D193" s="6" t="n">
        <v>1.2</v>
      </c>
      <c r="E193" s="6" t="n">
        <v>1.75</v>
      </c>
      <c r="F193" s="6" t="n">
        <v>1632769</v>
      </c>
      <c r="G193" s="6" t="n">
        <v>14.08885</v>
      </c>
    </row>
    <row r="194" customFormat="false" ht="12.75" hidden="false" customHeight="false" outlineLevel="0" collapsed="false">
      <c r="A194" s="6" t="n">
        <v>538</v>
      </c>
      <c r="B194" s="6" t="n">
        <v>1</v>
      </c>
      <c r="C194" s="6" t="n">
        <v>0.974</v>
      </c>
      <c r="D194" s="6" t="n">
        <v>1.2</v>
      </c>
      <c r="E194" s="6" t="n">
        <v>1.75</v>
      </c>
      <c r="F194" s="6" t="n">
        <v>408192.3</v>
      </c>
      <c r="G194" s="6" t="n">
        <v>11.14371</v>
      </c>
    </row>
    <row r="195" customFormat="false" ht="12.75" hidden="false" customHeight="false" outlineLevel="0" collapsed="false">
      <c r="A195" s="6" t="n">
        <v>538</v>
      </c>
      <c r="B195" s="6" t="n">
        <v>2</v>
      </c>
      <c r="C195" s="6" t="n">
        <v>0.974</v>
      </c>
      <c r="D195" s="6" t="n">
        <v>1.2</v>
      </c>
      <c r="E195" s="6" t="n">
        <v>1.75</v>
      </c>
      <c r="F195" s="6" t="n">
        <v>1632769</v>
      </c>
      <c r="G195" s="6" t="n">
        <v>17.19305</v>
      </c>
    </row>
    <row r="196" customFormat="false" ht="12.75" hidden="false" customHeight="false" outlineLevel="0" collapsed="false">
      <c r="A196" s="6" t="n">
        <v>539</v>
      </c>
      <c r="B196" s="6" t="n">
        <v>1</v>
      </c>
      <c r="C196" s="6" t="n">
        <v>0.974</v>
      </c>
      <c r="D196" s="6" t="n">
        <v>1.2</v>
      </c>
      <c r="E196" s="6" t="n">
        <v>1.75</v>
      </c>
      <c r="F196" s="6" t="n">
        <v>408192.3</v>
      </c>
      <c r="G196" s="6" t="n">
        <v>9.821119</v>
      </c>
    </row>
    <row r="197" customFormat="false" ht="12.75" hidden="false" customHeight="false" outlineLevel="0" collapsed="false">
      <c r="A197" s="6" t="n">
        <v>539</v>
      </c>
      <c r="B197" s="6" t="n">
        <v>2</v>
      </c>
      <c r="C197" s="6" t="n">
        <v>0.974</v>
      </c>
      <c r="D197" s="6" t="n">
        <v>1.2</v>
      </c>
      <c r="E197" s="6" t="n">
        <v>1.75</v>
      </c>
      <c r="F197" s="6" t="n">
        <v>1632769</v>
      </c>
      <c r="G197" s="6" t="n">
        <v>12.409</v>
      </c>
    </row>
    <row r="198" customFormat="false" ht="12.75" hidden="false" customHeight="false" outlineLevel="0" collapsed="false">
      <c r="A198" s="6" t="n">
        <v>540</v>
      </c>
      <c r="B198" s="6" t="n">
        <v>1</v>
      </c>
      <c r="C198" s="6" t="n">
        <v>0.974</v>
      </c>
      <c r="D198" s="6" t="n">
        <v>1.2</v>
      </c>
      <c r="E198" s="6" t="n">
        <v>1.75</v>
      </c>
      <c r="F198" s="6" t="n">
        <v>408192.3</v>
      </c>
      <c r="G198" s="6" t="n">
        <v>8.815226</v>
      </c>
    </row>
    <row r="199" customFormat="false" ht="12.75" hidden="false" customHeight="false" outlineLevel="0" collapsed="false">
      <c r="A199" s="6" t="n">
        <v>540</v>
      </c>
      <c r="B199" s="6" t="n">
        <v>2</v>
      </c>
      <c r="C199" s="6" t="n">
        <v>0.974</v>
      </c>
      <c r="D199" s="6" t="n">
        <v>1.2</v>
      </c>
      <c r="E199" s="6" t="n">
        <v>1.75</v>
      </c>
      <c r="F199" s="6" t="n">
        <v>1632769</v>
      </c>
      <c r="G199" s="6" t="n">
        <v>11.27118</v>
      </c>
    </row>
    <row r="200" customFormat="false" ht="12.75" hidden="false" customHeight="false" outlineLevel="0" collapsed="false">
      <c r="A200" s="6" t="n">
        <v>541</v>
      </c>
      <c r="B200" s="6" t="n">
        <v>1</v>
      </c>
      <c r="C200" s="6" t="n">
        <v>0.974</v>
      </c>
      <c r="D200" s="6" t="n">
        <v>1.2</v>
      </c>
      <c r="E200" s="6" t="n">
        <v>1.75</v>
      </c>
      <c r="F200" s="6" t="n">
        <v>238233</v>
      </c>
      <c r="G200" s="6" t="n">
        <v>11.75168</v>
      </c>
    </row>
    <row r="201" customFormat="false" ht="12.75" hidden="false" customHeight="false" outlineLevel="0" collapsed="false">
      <c r="A201" s="6" t="n">
        <v>541</v>
      </c>
      <c r="B201" s="6" t="n">
        <v>2</v>
      </c>
      <c r="C201" s="6" t="n">
        <v>0.974</v>
      </c>
      <c r="D201" s="6" t="n">
        <v>1.2</v>
      </c>
      <c r="E201" s="6" t="n">
        <v>1.75</v>
      </c>
      <c r="F201" s="6" t="n">
        <v>952932.2</v>
      </c>
      <c r="G201" s="6" t="n">
        <v>11.78367</v>
      </c>
    </row>
    <row r="202" customFormat="false" ht="12.75" hidden="false" customHeight="false" outlineLevel="0" collapsed="false">
      <c r="A202" s="6" t="n">
        <v>542</v>
      </c>
      <c r="B202" s="6" t="n">
        <v>1</v>
      </c>
      <c r="C202" s="6" t="n">
        <v>0.974</v>
      </c>
      <c r="D202" s="6" t="n">
        <v>1.2</v>
      </c>
      <c r="E202" s="6" t="n">
        <v>1.75</v>
      </c>
      <c r="F202" s="6" t="n">
        <v>59558.26</v>
      </c>
      <c r="G202" s="6" t="n">
        <v>14.55835</v>
      </c>
    </row>
    <row r="203" customFormat="false" ht="12.75" hidden="false" customHeight="false" outlineLevel="0" collapsed="false">
      <c r="A203" s="6" t="n">
        <v>542</v>
      </c>
      <c r="B203" s="6" t="n">
        <v>2</v>
      </c>
      <c r="C203" s="6" t="n">
        <v>0.974</v>
      </c>
      <c r="D203" s="6" t="n">
        <v>1.2</v>
      </c>
      <c r="E203" s="6" t="n">
        <v>1.75</v>
      </c>
      <c r="F203" s="6" t="n">
        <v>416907.8</v>
      </c>
      <c r="G203" s="6" t="n">
        <v>11.45953</v>
      </c>
    </row>
    <row r="204" customFormat="false" ht="12.75" hidden="false" customHeight="false" outlineLevel="0" collapsed="false">
      <c r="A204" s="6" t="n">
        <v>542</v>
      </c>
      <c r="B204" s="6" t="n">
        <v>3</v>
      </c>
      <c r="C204" s="6" t="n">
        <v>0.974</v>
      </c>
      <c r="D204" s="6" t="n">
        <v>1.2</v>
      </c>
      <c r="E204" s="6" t="n">
        <v>1.75</v>
      </c>
      <c r="F204" s="6" t="n">
        <v>714699.1</v>
      </c>
      <c r="G204" s="6" t="n">
        <v>14.70513</v>
      </c>
    </row>
    <row r="205" customFormat="false" ht="12.75" hidden="false" customHeight="false" outlineLevel="0" collapsed="false">
      <c r="A205" s="6" t="n">
        <v>543</v>
      </c>
      <c r="B205" s="6" t="n">
        <v>1</v>
      </c>
      <c r="C205" s="6" t="n">
        <v>0.974</v>
      </c>
      <c r="D205" s="6" t="n">
        <v>1.2</v>
      </c>
      <c r="E205" s="6" t="n">
        <v>1.75</v>
      </c>
      <c r="F205" s="6" t="n">
        <v>238233</v>
      </c>
      <c r="G205" s="6" t="n">
        <v>12.08067</v>
      </c>
    </row>
    <row r="206" customFormat="false" ht="12.75" hidden="false" customHeight="false" outlineLevel="0" collapsed="false">
      <c r="A206" s="6" t="n">
        <v>543</v>
      </c>
      <c r="B206" s="6" t="n">
        <v>2</v>
      </c>
      <c r="C206" s="6" t="n">
        <v>0.974</v>
      </c>
      <c r="D206" s="6" t="n">
        <v>1.2</v>
      </c>
      <c r="E206" s="6" t="n">
        <v>1.75</v>
      </c>
      <c r="F206" s="6" t="n">
        <v>952932.2</v>
      </c>
      <c r="G206" s="6" t="n">
        <v>14.64</v>
      </c>
    </row>
    <row r="207" customFormat="false" ht="12.75" hidden="false" customHeight="false" outlineLevel="0" collapsed="false">
      <c r="A207" s="6" t="n">
        <v>544</v>
      </c>
      <c r="B207" s="6" t="n">
        <v>1</v>
      </c>
      <c r="C207" s="6" t="n">
        <v>0.974</v>
      </c>
      <c r="D207" s="6" t="n">
        <v>1.2</v>
      </c>
      <c r="E207" s="6" t="n">
        <v>1.75</v>
      </c>
      <c r="F207" s="6" t="n">
        <v>59558.26</v>
      </c>
      <c r="G207" s="6" t="n">
        <v>12.28165</v>
      </c>
    </row>
    <row r="208" customFormat="false" ht="12.75" hidden="false" customHeight="false" outlineLevel="0" collapsed="false">
      <c r="A208" s="6" t="n">
        <v>544</v>
      </c>
      <c r="B208" s="6" t="n">
        <v>2</v>
      </c>
      <c r="C208" s="6" t="n">
        <v>0.974</v>
      </c>
      <c r="D208" s="6" t="n">
        <v>1.2</v>
      </c>
      <c r="E208" s="6" t="n">
        <v>1.75</v>
      </c>
      <c r="F208" s="6" t="n">
        <v>416907.8</v>
      </c>
      <c r="G208" s="6" t="n">
        <v>10.61286</v>
      </c>
    </row>
    <row r="209" customFormat="false" ht="12.75" hidden="false" customHeight="false" outlineLevel="0" collapsed="false">
      <c r="A209" s="6" t="n">
        <v>544</v>
      </c>
      <c r="B209" s="6" t="n">
        <v>3</v>
      </c>
      <c r="C209" s="6" t="n">
        <v>0.974</v>
      </c>
      <c r="D209" s="6" t="n">
        <v>1.2</v>
      </c>
      <c r="E209" s="6" t="n">
        <v>1.75</v>
      </c>
      <c r="F209" s="6" t="n">
        <v>714699.1</v>
      </c>
      <c r="G209" s="6" t="n">
        <v>18.14834</v>
      </c>
    </row>
    <row r="210" customFormat="false" ht="12.75" hidden="false" customHeight="false" outlineLevel="0" collapsed="false">
      <c r="A210" s="6" t="n">
        <v>545</v>
      </c>
      <c r="B210" s="6" t="n">
        <v>1</v>
      </c>
      <c r="C210" s="6" t="n">
        <v>0.974</v>
      </c>
      <c r="D210" s="6" t="n">
        <v>1.2</v>
      </c>
      <c r="E210" s="6" t="n">
        <v>1.75</v>
      </c>
      <c r="F210" s="6" t="n">
        <v>59558.26</v>
      </c>
      <c r="G210" s="6" t="n">
        <v>12.79232</v>
      </c>
    </row>
    <row r="211" customFormat="false" ht="12.75" hidden="false" customHeight="false" outlineLevel="0" collapsed="false">
      <c r="A211" s="6" t="n">
        <v>545</v>
      </c>
      <c r="B211" s="6" t="n">
        <v>2</v>
      </c>
      <c r="C211" s="6" t="n">
        <v>0.974</v>
      </c>
      <c r="D211" s="6" t="n">
        <v>1.2</v>
      </c>
      <c r="E211" s="6" t="n">
        <v>1.75</v>
      </c>
      <c r="F211" s="6" t="n">
        <v>178674.8</v>
      </c>
      <c r="G211" s="6" t="n">
        <v>9.731765</v>
      </c>
    </row>
    <row r="212" customFormat="false" ht="12.75" hidden="false" customHeight="false" outlineLevel="0" collapsed="false">
      <c r="A212" s="6" t="n">
        <v>546</v>
      </c>
      <c r="B212" s="6" t="n">
        <v>1</v>
      </c>
      <c r="C212" s="6" t="n">
        <v>0.974</v>
      </c>
      <c r="D212" s="6" t="n">
        <v>1.2</v>
      </c>
      <c r="E212" s="6" t="n">
        <v>1.75</v>
      </c>
      <c r="F212" s="6" t="n">
        <v>238233</v>
      </c>
      <c r="G212" s="6" t="n">
        <v>10.68518</v>
      </c>
    </row>
    <row r="213" customFormat="false" ht="12.75" hidden="false" customHeight="false" outlineLevel="0" collapsed="false">
      <c r="A213" s="6" t="n">
        <v>546</v>
      </c>
      <c r="B213" s="6" t="n">
        <v>2</v>
      </c>
      <c r="C213" s="6" t="n">
        <v>0.974</v>
      </c>
      <c r="D213" s="6" t="n">
        <v>1.2</v>
      </c>
      <c r="E213" s="6" t="n">
        <v>1.75</v>
      </c>
      <c r="F213" s="6" t="n">
        <v>952932.2</v>
      </c>
      <c r="G213" s="6" t="n">
        <v>12.58274</v>
      </c>
    </row>
    <row r="214" customFormat="false" ht="12.75" hidden="false" customHeight="false" outlineLevel="0" collapsed="false">
      <c r="A214" s="6" t="n">
        <v>547</v>
      </c>
      <c r="B214" s="6" t="n">
        <v>1</v>
      </c>
      <c r="C214" s="6" t="n">
        <v>0.974</v>
      </c>
      <c r="D214" s="6" t="n">
        <v>1.2</v>
      </c>
      <c r="E214" s="6" t="n">
        <v>1.75</v>
      </c>
      <c r="F214" s="6" t="n">
        <v>59558.26</v>
      </c>
      <c r="G214" s="6" t="n">
        <v>8.458688</v>
      </c>
    </row>
    <row r="215" customFormat="false" ht="12.75" hidden="false" customHeight="false" outlineLevel="0" collapsed="false">
      <c r="A215" s="6" t="n">
        <v>547</v>
      </c>
      <c r="B215" s="6" t="n">
        <v>2</v>
      </c>
      <c r="C215" s="6" t="n">
        <v>0.974</v>
      </c>
      <c r="D215" s="6" t="n">
        <v>1.2</v>
      </c>
      <c r="E215" s="6" t="n">
        <v>1.75</v>
      </c>
      <c r="F215" s="6" t="n">
        <v>416907.8</v>
      </c>
      <c r="G215" s="6" t="n">
        <v>12.44335</v>
      </c>
    </row>
    <row r="216" customFormat="false" ht="12.75" hidden="false" customHeight="false" outlineLevel="0" collapsed="false">
      <c r="A216" s="6" t="n">
        <v>547</v>
      </c>
      <c r="B216" s="6" t="n">
        <v>3</v>
      </c>
      <c r="C216" s="6" t="n">
        <v>0.974</v>
      </c>
      <c r="D216" s="6" t="n">
        <v>1.2</v>
      </c>
      <c r="E216" s="6" t="n">
        <v>1.75</v>
      </c>
      <c r="F216" s="6" t="n">
        <v>714699.1</v>
      </c>
      <c r="G216" s="6" t="n">
        <v>14.67185</v>
      </c>
    </row>
    <row r="217" customFormat="false" ht="12.75" hidden="false" customHeight="false" outlineLevel="0" collapsed="false">
      <c r="A217" s="6" t="n">
        <v>548</v>
      </c>
      <c r="B217" s="6" t="n">
        <v>1</v>
      </c>
      <c r="C217" s="6" t="n">
        <v>0.974</v>
      </c>
      <c r="D217" s="6" t="n">
        <v>1.2</v>
      </c>
      <c r="E217" s="6" t="n">
        <v>1.75</v>
      </c>
      <c r="F217" s="6" t="n">
        <v>238233</v>
      </c>
      <c r="G217" s="6" t="n">
        <v>7.656374</v>
      </c>
    </row>
    <row r="218" customFormat="false" ht="12.75" hidden="false" customHeight="false" outlineLevel="0" collapsed="false">
      <c r="A218" s="6" t="n">
        <v>548</v>
      </c>
      <c r="B218" s="6" t="n">
        <v>2</v>
      </c>
      <c r="C218" s="6" t="n">
        <v>0.974</v>
      </c>
      <c r="D218" s="6" t="n">
        <v>1.2</v>
      </c>
      <c r="E218" s="6" t="n">
        <v>1.75</v>
      </c>
      <c r="F218" s="6" t="n">
        <v>952932.2</v>
      </c>
      <c r="G218" s="6" t="n">
        <v>12.58593</v>
      </c>
    </row>
    <row r="219" customFormat="false" ht="12.75" hidden="false" customHeight="false" outlineLevel="0" collapsed="false">
      <c r="A219" s="6" t="n">
        <v>549</v>
      </c>
      <c r="B219" s="6" t="n">
        <v>1</v>
      </c>
      <c r="C219" s="6" t="n">
        <v>0.974</v>
      </c>
      <c r="D219" s="6" t="n">
        <v>1.2</v>
      </c>
      <c r="E219" s="6" t="n">
        <v>1.75</v>
      </c>
      <c r="F219" s="6" t="n">
        <v>238233</v>
      </c>
      <c r="G219" s="6" t="n">
        <v>9.166531</v>
      </c>
    </row>
    <row r="220" customFormat="false" ht="12.75" hidden="false" customHeight="false" outlineLevel="0" collapsed="false">
      <c r="A220" s="6" t="n">
        <v>549</v>
      </c>
      <c r="B220" s="6" t="n">
        <v>2</v>
      </c>
      <c r="C220" s="6" t="n">
        <v>0.974</v>
      </c>
      <c r="D220" s="6" t="n">
        <v>1.2</v>
      </c>
      <c r="E220" s="6" t="n">
        <v>1.75</v>
      </c>
      <c r="F220" s="6" t="n">
        <v>952932.2</v>
      </c>
      <c r="G220" s="6" t="n">
        <v>12.4354</v>
      </c>
    </row>
    <row r="221" customFormat="false" ht="12.75" hidden="false" customHeight="false" outlineLevel="0" collapsed="false">
      <c r="A221" s="6" t="n">
        <v>550</v>
      </c>
      <c r="B221" s="6" t="n">
        <v>1</v>
      </c>
      <c r="C221" s="6" t="n">
        <v>0.974</v>
      </c>
      <c r="D221" s="6" t="n">
        <v>1.2</v>
      </c>
      <c r="E221" s="6" t="n">
        <v>1.75</v>
      </c>
      <c r="F221" s="6" t="n">
        <v>238233</v>
      </c>
      <c r="G221" s="6" t="n">
        <v>7.877819</v>
      </c>
    </row>
    <row r="222" customFormat="false" ht="12.75" hidden="false" customHeight="false" outlineLevel="0" collapsed="false">
      <c r="A222" s="6" t="n">
        <v>550</v>
      </c>
      <c r="B222" s="6" t="n">
        <v>2</v>
      </c>
      <c r="C222" s="6" t="n">
        <v>0.974</v>
      </c>
      <c r="D222" s="6" t="n">
        <v>1.2</v>
      </c>
      <c r="E222" s="6" t="n">
        <v>1.75</v>
      </c>
      <c r="F222" s="6" t="n">
        <v>952932.2</v>
      </c>
      <c r="G222" s="6" t="n">
        <v>10.44612</v>
      </c>
    </row>
    <row r="223" customFormat="false" ht="12.75" hidden="false" customHeight="false" outlineLevel="0" collapsed="false">
      <c r="A223" s="6" t="n">
        <v>551</v>
      </c>
      <c r="B223" s="6" t="n">
        <v>1</v>
      </c>
      <c r="C223" s="6" t="n">
        <v>0.974</v>
      </c>
      <c r="D223" s="6" t="n">
        <v>1.2</v>
      </c>
      <c r="E223" s="6" t="n">
        <v>1.75</v>
      </c>
      <c r="F223" s="6" t="n">
        <v>111106.9</v>
      </c>
      <c r="G223" s="6" t="n">
        <v>10.38611</v>
      </c>
    </row>
    <row r="224" customFormat="false" ht="12.75" hidden="false" customHeight="false" outlineLevel="0" collapsed="false">
      <c r="A224" s="6" t="n">
        <v>551</v>
      </c>
      <c r="B224" s="6" t="n">
        <v>2</v>
      </c>
      <c r="C224" s="6" t="n">
        <v>0.974</v>
      </c>
      <c r="D224" s="6" t="n">
        <v>1.2</v>
      </c>
      <c r="E224" s="6" t="n">
        <v>1.75</v>
      </c>
      <c r="F224" s="6" t="n">
        <v>777747.9</v>
      </c>
      <c r="G224" s="6" t="n">
        <v>10.99468</v>
      </c>
    </row>
    <row r="225" customFormat="false" ht="12.75" hidden="false" customHeight="false" outlineLevel="0" collapsed="false">
      <c r="A225" s="6" t="n">
        <v>551</v>
      </c>
      <c r="B225" s="6" t="n">
        <v>3</v>
      </c>
      <c r="C225" s="6" t="n">
        <v>0.974</v>
      </c>
      <c r="D225" s="6" t="n">
        <v>1.2</v>
      </c>
      <c r="E225" s="6" t="n">
        <v>1.75</v>
      </c>
      <c r="F225" s="6" t="n">
        <v>1333282</v>
      </c>
      <c r="G225" s="6" t="n">
        <v>13.50099</v>
      </c>
    </row>
    <row r="226" customFormat="false" ht="12.75" hidden="false" customHeight="false" outlineLevel="0" collapsed="false">
      <c r="A226" s="6" t="n">
        <v>552</v>
      </c>
      <c r="B226" s="6" t="n">
        <v>1</v>
      </c>
      <c r="C226" s="6" t="n">
        <v>0.974</v>
      </c>
      <c r="D226" s="6" t="n">
        <v>1.2</v>
      </c>
      <c r="E226" s="6" t="n">
        <v>1.75</v>
      </c>
      <c r="F226" s="6" t="n">
        <v>111106.9</v>
      </c>
      <c r="G226" s="6" t="n">
        <v>9.678072</v>
      </c>
    </row>
    <row r="227" customFormat="false" ht="12.75" hidden="false" customHeight="false" outlineLevel="0" collapsed="false">
      <c r="A227" s="6" t="n">
        <v>552</v>
      </c>
      <c r="B227" s="6" t="n">
        <v>2</v>
      </c>
      <c r="C227" s="6" t="n">
        <v>0.974</v>
      </c>
      <c r="D227" s="6" t="n">
        <v>1.2</v>
      </c>
      <c r="E227" s="6" t="n">
        <v>1.75</v>
      </c>
      <c r="F227" s="6" t="n">
        <v>777747.9</v>
      </c>
      <c r="G227" s="6" t="n">
        <v>11.93586</v>
      </c>
    </row>
    <row r="228" customFormat="false" ht="12.75" hidden="false" customHeight="false" outlineLevel="0" collapsed="false">
      <c r="A228" s="6" t="n">
        <v>552</v>
      </c>
      <c r="B228" s="6" t="n">
        <v>3</v>
      </c>
      <c r="C228" s="6" t="n">
        <v>0.974</v>
      </c>
      <c r="D228" s="6" t="n">
        <v>1.2</v>
      </c>
      <c r="E228" s="6" t="n">
        <v>1.75</v>
      </c>
      <c r="F228" s="6" t="n">
        <v>1333282</v>
      </c>
      <c r="G228" s="6" t="n">
        <v>17.6297</v>
      </c>
    </row>
    <row r="229" customFormat="false" ht="12.75" hidden="false" customHeight="false" outlineLevel="0" collapsed="false">
      <c r="A229" s="6" t="n">
        <v>553</v>
      </c>
      <c r="B229" s="6" t="n">
        <v>1</v>
      </c>
      <c r="C229" s="6" t="n">
        <v>0.974</v>
      </c>
      <c r="D229" s="6" t="n">
        <v>1.2</v>
      </c>
      <c r="E229" s="6" t="n">
        <v>1.75</v>
      </c>
      <c r="F229" s="6" t="n">
        <v>111106.9</v>
      </c>
      <c r="G229" s="6" t="n">
        <v>9.438992</v>
      </c>
    </row>
    <row r="230" customFormat="false" ht="12.75" hidden="false" customHeight="false" outlineLevel="0" collapsed="false">
      <c r="A230" s="6" t="n">
        <v>553</v>
      </c>
      <c r="B230" s="6" t="n">
        <v>2</v>
      </c>
      <c r="C230" s="6" t="n">
        <v>0.974</v>
      </c>
      <c r="D230" s="6" t="n">
        <v>1.2</v>
      </c>
      <c r="E230" s="6" t="n">
        <v>1.75</v>
      </c>
      <c r="F230" s="6" t="n">
        <v>777747.9</v>
      </c>
      <c r="G230" s="6" t="n">
        <v>13.48228</v>
      </c>
    </row>
    <row r="231" customFormat="false" ht="12.75" hidden="false" customHeight="false" outlineLevel="0" collapsed="false">
      <c r="A231" s="6" t="n">
        <v>553</v>
      </c>
      <c r="B231" s="6" t="n">
        <v>3</v>
      </c>
      <c r="C231" s="6" t="n">
        <v>0.974</v>
      </c>
      <c r="D231" s="6" t="n">
        <v>1.2</v>
      </c>
      <c r="E231" s="6" t="n">
        <v>1.75</v>
      </c>
      <c r="F231" s="6" t="n">
        <v>1333282</v>
      </c>
      <c r="G231" s="6" t="n">
        <v>17.05115</v>
      </c>
    </row>
    <row r="232" customFormat="false" ht="12.75" hidden="false" customHeight="false" outlineLevel="0" collapsed="false">
      <c r="A232" s="6" t="n">
        <v>554</v>
      </c>
      <c r="B232" s="6" t="n">
        <v>1</v>
      </c>
      <c r="C232" s="6" t="n">
        <v>0.974</v>
      </c>
      <c r="D232" s="6" t="n">
        <v>1.2</v>
      </c>
      <c r="E232" s="6" t="n">
        <v>1.75</v>
      </c>
      <c r="F232" s="6" t="n">
        <v>111106.9</v>
      </c>
      <c r="G232" s="6" t="n">
        <v>9.441738</v>
      </c>
    </row>
    <row r="233" customFormat="false" ht="12.75" hidden="false" customHeight="false" outlineLevel="0" collapsed="false">
      <c r="A233" s="6" t="n">
        <v>554</v>
      </c>
      <c r="B233" s="6" t="n">
        <v>2</v>
      </c>
      <c r="C233" s="6" t="n">
        <v>0.974</v>
      </c>
      <c r="D233" s="6" t="n">
        <v>1.2</v>
      </c>
      <c r="E233" s="6" t="n">
        <v>1.75</v>
      </c>
      <c r="F233" s="6" t="n">
        <v>777747.9</v>
      </c>
      <c r="G233" s="6" t="n">
        <v>11.58988</v>
      </c>
    </row>
    <row r="234" customFormat="false" ht="12.75" hidden="false" customHeight="false" outlineLevel="0" collapsed="false">
      <c r="A234" s="6" t="n">
        <v>554</v>
      </c>
      <c r="B234" s="6" t="n">
        <v>3</v>
      </c>
      <c r="C234" s="6" t="n">
        <v>0.974</v>
      </c>
      <c r="D234" s="6" t="n">
        <v>1.2</v>
      </c>
      <c r="E234" s="6" t="n">
        <v>1.75</v>
      </c>
      <c r="F234" s="6" t="n">
        <v>1333282</v>
      </c>
      <c r="G234" s="6" t="n">
        <v>11.13255</v>
      </c>
    </row>
    <row r="235" customFormat="false" ht="12.75" hidden="false" customHeight="false" outlineLevel="0" collapsed="false">
      <c r="A235" s="6" t="n">
        <v>555</v>
      </c>
      <c r="B235" s="6" t="n">
        <v>1</v>
      </c>
      <c r="C235" s="6" t="n">
        <v>0.974</v>
      </c>
      <c r="D235" s="6" t="n">
        <v>1.2</v>
      </c>
      <c r="E235" s="6" t="n">
        <v>1.75</v>
      </c>
      <c r="F235" s="6" t="n">
        <v>444427.4</v>
      </c>
      <c r="G235" s="6" t="n">
        <v>11.97955</v>
      </c>
    </row>
    <row r="236" customFormat="false" ht="12.75" hidden="false" customHeight="false" outlineLevel="0" collapsed="false">
      <c r="A236" s="6" t="n">
        <v>555</v>
      </c>
      <c r="B236" s="6" t="n">
        <v>2</v>
      </c>
      <c r="C236" s="6" t="n">
        <v>0.974</v>
      </c>
      <c r="D236" s="6" t="n">
        <v>1.2</v>
      </c>
      <c r="E236" s="6" t="n">
        <v>1.75</v>
      </c>
      <c r="F236" s="6" t="n">
        <v>1777710</v>
      </c>
      <c r="G236" s="6" t="n">
        <v>16.52414</v>
      </c>
    </row>
    <row r="237" customFormat="false" ht="12.75" hidden="false" customHeight="false" outlineLevel="0" collapsed="false">
      <c r="A237" s="6" t="n">
        <v>556</v>
      </c>
      <c r="B237" s="6" t="n">
        <v>1</v>
      </c>
      <c r="C237" s="6" t="n">
        <v>0.974</v>
      </c>
      <c r="D237" s="6" t="n">
        <v>1.2</v>
      </c>
      <c r="E237" s="6" t="n">
        <v>1.75</v>
      </c>
      <c r="F237" s="6" t="n">
        <v>320778.3</v>
      </c>
      <c r="G237" s="6" t="n">
        <v>21.08389</v>
      </c>
    </row>
    <row r="238" customFormat="false" ht="12.75" hidden="false" customHeight="false" outlineLevel="0" collapsed="false">
      <c r="A238" s="6" t="n">
        <v>556</v>
      </c>
      <c r="B238" s="6" t="n">
        <v>2</v>
      </c>
      <c r="C238" s="6" t="n">
        <v>0.974</v>
      </c>
      <c r="D238" s="6" t="n">
        <v>1.2</v>
      </c>
      <c r="E238" s="6" t="n">
        <v>1.75</v>
      </c>
      <c r="F238" s="6" t="n">
        <v>1283113</v>
      </c>
      <c r="G238" s="6" t="n">
        <v>27.20466</v>
      </c>
    </row>
    <row r="239" customFormat="false" ht="12.75" hidden="false" customHeight="false" outlineLevel="0" collapsed="false">
      <c r="A239" s="6" t="n">
        <v>557</v>
      </c>
      <c r="B239" s="6" t="n">
        <v>1</v>
      </c>
      <c r="C239" s="6" t="n">
        <v>0.974</v>
      </c>
      <c r="D239" s="6" t="n">
        <v>1.2</v>
      </c>
      <c r="E239" s="6" t="n">
        <v>1.75</v>
      </c>
      <c r="F239" s="6" t="n">
        <v>320778.3</v>
      </c>
      <c r="G239" s="6" t="n">
        <v>22.12741</v>
      </c>
    </row>
    <row r="240" customFormat="false" ht="12.75" hidden="false" customHeight="false" outlineLevel="0" collapsed="false">
      <c r="A240" s="6" t="n">
        <v>557</v>
      </c>
      <c r="B240" s="6" t="n">
        <v>2</v>
      </c>
      <c r="C240" s="6" t="n">
        <v>0.974</v>
      </c>
      <c r="D240" s="6" t="n">
        <v>1.2</v>
      </c>
      <c r="E240" s="6" t="n">
        <v>1.75</v>
      </c>
      <c r="F240" s="6" t="n">
        <v>1283113</v>
      </c>
      <c r="G240" s="6" t="n">
        <v>23.63056</v>
      </c>
    </row>
    <row r="241" customFormat="false" ht="12.75" hidden="false" customHeight="false" outlineLevel="0" collapsed="false">
      <c r="A241" s="6" t="n">
        <v>558</v>
      </c>
      <c r="B241" s="6" t="n">
        <v>1</v>
      </c>
      <c r="C241" s="6" t="n">
        <v>0.974</v>
      </c>
      <c r="D241" s="6" t="n">
        <v>1.2</v>
      </c>
      <c r="E241" s="6" t="n">
        <v>1.75</v>
      </c>
      <c r="F241" s="6" t="n">
        <v>320778.3</v>
      </c>
      <c r="G241" s="6" t="n">
        <v>24.00551</v>
      </c>
    </row>
    <row r="242" customFormat="false" ht="12.75" hidden="false" customHeight="false" outlineLevel="0" collapsed="false">
      <c r="A242" s="6" t="n">
        <v>558</v>
      </c>
      <c r="B242" s="6" t="n">
        <v>2</v>
      </c>
      <c r="C242" s="6" t="n">
        <v>0.974</v>
      </c>
      <c r="D242" s="6" t="n">
        <v>1.2</v>
      </c>
      <c r="E242" s="6" t="n">
        <v>1.75</v>
      </c>
      <c r="F242" s="6" t="n">
        <v>1283113</v>
      </c>
      <c r="G242" s="6" t="n">
        <v>27.24041</v>
      </c>
    </row>
    <row r="243" customFormat="false" ht="12.75" hidden="false" customHeight="false" outlineLevel="0" collapsed="false">
      <c r="A243" s="6" t="n">
        <v>559</v>
      </c>
      <c r="B243" s="6" t="n">
        <v>1</v>
      </c>
      <c r="C243" s="6" t="n">
        <v>0.974</v>
      </c>
      <c r="D243" s="6" t="n">
        <v>1.2</v>
      </c>
      <c r="E243" s="6" t="n">
        <v>1.75</v>
      </c>
      <c r="F243" s="6" t="n">
        <v>320778.3</v>
      </c>
      <c r="G243" s="6" t="n">
        <v>19.42959</v>
      </c>
    </row>
    <row r="244" customFormat="false" ht="12.75" hidden="false" customHeight="false" outlineLevel="0" collapsed="false">
      <c r="A244" s="6" t="n">
        <v>559</v>
      </c>
      <c r="B244" s="6" t="n">
        <v>2</v>
      </c>
      <c r="C244" s="6" t="n">
        <v>0.974</v>
      </c>
      <c r="D244" s="6" t="n">
        <v>1.2</v>
      </c>
      <c r="E244" s="6" t="n">
        <v>1.75</v>
      </c>
      <c r="F244" s="6" t="n">
        <v>1283113</v>
      </c>
      <c r="G244" s="6" t="n">
        <v>21.9588</v>
      </c>
    </row>
    <row r="245" customFormat="false" ht="12.75" hidden="false" customHeight="false" outlineLevel="0" collapsed="false">
      <c r="A245" s="6" t="n">
        <v>560</v>
      </c>
      <c r="B245" s="6" t="n">
        <v>1</v>
      </c>
      <c r="C245" s="6" t="n">
        <v>0.974</v>
      </c>
      <c r="D245" s="6" t="n">
        <v>1.2</v>
      </c>
      <c r="E245" s="6" t="n">
        <v>1.75</v>
      </c>
      <c r="F245" s="6" t="n">
        <v>320778.3</v>
      </c>
      <c r="G245" s="6" t="n">
        <v>15.01788</v>
      </c>
    </row>
    <row r="246" customFormat="false" ht="12.75" hidden="false" customHeight="false" outlineLevel="0" collapsed="false">
      <c r="A246" s="6" t="n">
        <v>560</v>
      </c>
      <c r="B246" s="6" t="n">
        <v>2</v>
      </c>
      <c r="C246" s="6" t="n">
        <v>0.974</v>
      </c>
      <c r="D246" s="6" t="n">
        <v>1.2</v>
      </c>
      <c r="E246" s="6" t="n">
        <v>1.75</v>
      </c>
      <c r="F246" s="6" t="n">
        <v>1283113</v>
      </c>
      <c r="G246" s="6" t="n">
        <v>21.7094</v>
      </c>
    </row>
    <row r="247" customFormat="false" ht="12.75" hidden="false" customHeight="false" outlineLevel="0" collapsed="false">
      <c r="A247" s="6" t="n">
        <v>2001</v>
      </c>
      <c r="B247" s="6" t="n">
        <v>1</v>
      </c>
      <c r="C247" s="6" t="n">
        <v>0.974</v>
      </c>
      <c r="D247" s="6" t="n">
        <v>1.5</v>
      </c>
      <c r="E247" s="6" t="n">
        <v>0.416626</v>
      </c>
      <c r="F247" s="6" t="n">
        <v>171442.9</v>
      </c>
      <c r="G247" s="6" t="n">
        <v>16.85601</v>
      </c>
    </row>
    <row r="248" customFormat="false" ht="12.75" hidden="false" customHeight="false" outlineLevel="0" collapsed="false">
      <c r="A248" s="6" t="n">
        <v>2001</v>
      </c>
      <c r="B248" s="6" t="n">
        <v>2</v>
      </c>
      <c r="C248" s="6" t="n">
        <v>0.974</v>
      </c>
      <c r="D248" s="6" t="n">
        <v>1.5</v>
      </c>
      <c r="E248" s="6" t="n">
        <v>0.416626</v>
      </c>
      <c r="F248" s="6" t="n">
        <v>685771.6</v>
      </c>
      <c r="G248" s="6" t="n">
        <v>22.48846</v>
      </c>
    </row>
    <row r="249" customFormat="false" ht="12.75" hidden="false" customHeight="false" outlineLevel="0" collapsed="false">
      <c r="A249" s="6" t="n">
        <v>2002</v>
      </c>
      <c r="B249" s="6" t="n">
        <v>1</v>
      </c>
      <c r="C249" s="6" t="n">
        <v>0.974</v>
      </c>
      <c r="D249" s="6" t="n">
        <v>1.5</v>
      </c>
      <c r="E249" s="6" t="n">
        <v>0.416626</v>
      </c>
      <c r="F249" s="6" t="n">
        <v>171442.9</v>
      </c>
      <c r="G249" s="6" t="n">
        <v>16.08212</v>
      </c>
    </row>
    <row r="250" customFormat="false" ht="12.75" hidden="false" customHeight="false" outlineLevel="0" collapsed="false">
      <c r="A250" s="6" t="n">
        <v>2002</v>
      </c>
      <c r="B250" s="6" t="n">
        <v>2</v>
      </c>
      <c r="C250" s="6" t="n">
        <v>0.974</v>
      </c>
      <c r="D250" s="6" t="n">
        <v>1.5</v>
      </c>
      <c r="E250" s="6" t="n">
        <v>0.416626</v>
      </c>
      <c r="F250" s="6" t="n">
        <v>685771.6</v>
      </c>
      <c r="G250" s="6" t="n">
        <v>15.74363</v>
      </c>
    </row>
    <row r="251" customFormat="false" ht="12.75" hidden="false" customHeight="false" outlineLevel="0" collapsed="false">
      <c r="A251" s="6" t="n">
        <v>2003</v>
      </c>
      <c r="B251" s="6" t="n">
        <v>1</v>
      </c>
      <c r="C251" s="6" t="n">
        <v>0.974</v>
      </c>
      <c r="D251" s="6" t="n">
        <v>1.5</v>
      </c>
      <c r="E251" s="6" t="n">
        <v>0.416626</v>
      </c>
      <c r="F251" s="6" t="n">
        <v>171442.9</v>
      </c>
      <c r="G251" s="6" t="n">
        <v>15.48592</v>
      </c>
    </row>
    <row r="252" customFormat="false" ht="12.75" hidden="false" customHeight="false" outlineLevel="0" collapsed="false">
      <c r="A252" s="6" t="n">
        <v>2003</v>
      </c>
      <c r="B252" s="6" t="n">
        <v>2</v>
      </c>
      <c r="C252" s="6" t="n">
        <v>0.974</v>
      </c>
      <c r="D252" s="6" t="n">
        <v>1.5</v>
      </c>
      <c r="E252" s="6" t="n">
        <v>0.416626</v>
      </c>
      <c r="F252" s="6" t="n">
        <v>685771.6</v>
      </c>
      <c r="G252" s="6" t="n">
        <v>18.61683</v>
      </c>
    </row>
    <row r="253" customFormat="false" ht="12.75" hidden="false" customHeight="false" outlineLevel="0" collapsed="false">
      <c r="A253" s="6" t="n">
        <v>2004</v>
      </c>
      <c r="B253" s="6" t="n">
        <v>1</v>
      </c>
      <c r="C253" s="6" t="n">
        <v>0.974</v>
      </c>
      <c r="D253" s="6" t="n">
        <v>1.5</v>
      </c>
      <c r="E253" s="6" t="n">
        <v>0.416626</v>
      </c>
      <c r="F253" s="6" t="n">
        <v>171442.9</v>
      </c>
      <c r="G253" s="6" t="n">
        <v>19.62914</v>
      </c>
    </row>
    <row r="254" customFormat="false" ht="12.75" hidden="false" customHeight="false" outlineLevel="0" collapsed="false">
      <c r="A254" s="6" t="n">
        <v>2004</v>
      </c>
      <c r="B254" s="6" t="n">
        <v>2</v>
      </c>
      <c r="C254" s="6" t="n">
        <v>0.974</v>
      </c>
      <c r="D254" s="6" t="n">
        <v>1.5</v>
      </c>
      <c r="E254" s="6" t="n">
        <v>0.416626</v>
      </c>
      <c r="F254" s="6" t="n">
        <v>685771.6</v>
      </c>
      <c r="G254" s="6" t="n">
        <v>21.86089</v>
      </c>
    </row>
    <row r="255" customFormat="false" ht="12.75" hidden="false" customHeight="false" outlineLevel="0" collapsed="false">
      <c r="A255" s="6" t="n">
        <v>2005</v>
      </c>
      <c r="B255" s="6" t="n">
        <v>1</v>
      </c>
      <c r="C255" s="6" t="n">
        <v>0.974</v>
      </c>
      <c r="D255" s="6" t="n">
        <v>1.5</v>
      </c>
      <c r="E255" s="6" t="n">
        <v>0.416626</v>
      </c>
      <c r="F255" s="6" t="n">
        <v>171442.9</v>
      </c>
      <c r="G255" s="6" t="n">
        <v>21.7141</v>
      </c>
    </row>
    <row r="256" customFormat="false" ht="12.75" hidden="false" customHeight="false" outlineLevel="0" collapsed="false">
      <c r="A256" s="6" t="n">
        <v>2005</v>
      </c>
      <c r="B256" s="6" t="n">
        <v>2</v>
      </c>
      <c r="C256" s="6" t="n">
        <v>0.974</v>
      </c>
      <c r="D256" s="6" t="n">
        <v>1.5</v>
      </c>
      <c r="E256" s="6" t="n">
        <v>0.416626</v>
      </c>
      <c r="F256" s="6" t="n">
        <v>685771.6</v>
      </c>
      <c r="G256" s="6" t="n">
        <v>21.73762</v>
      </c>
    </row>
    <row r="257" customFormat="false" ht="12.75" hidden="false" customHeight="false" outlineLevel="0" collapsed="false">
      <c r="A257" s="6" t="n">
        <v>2006</v>
      </c>
      <c r="B257" s="6" t="n">
        <v>1</v>
      </c>
      <c r="C257" s="6" t="n">
        <v>0.974</v>
      </c>
      <c r="D257" s="6" t="n">
        <v>1.5</v>
      </c>
      <c r="E257" s="6" t="n">
        <v>0.416626</v>
      </c>
      <c r="F257" s="6" t="n">
        <v>171442.9</v>
      </c>
      <c r="G257" s="6" t="n">
        <v>23.01105</v>
      </c>
    </row>
    <row r="258" customFormat="false" ht="12.75" hidden="false" customHeight="false" outlineLevel="0" collapsed="false">
      <c r="A258" s="6" t="n">
        <v>2006</v>
      </c>
      <c r="B258" s="6" t="n">
        <v>2</v>
      </c>
      <c r="C258" s="6" t="n">
        <v>0.974</v>
      </c>
      <c r="D258" s="6" t="n">
        <v>1.5</v>
      </c>
      <c r="E258" s="6" t="n">
        <v>0.416626</v>
      </c>
      <c r="F258" s="6" t="n">
        <v>685771.6</v>
      </c>
      <c r="G258" s="6" t="n">
        <v>25.37494</v>
      </c>
    </row>
    <row r="259" customFormat="false" ht="12.75" hidden="false" customHeight="false" outlineLevel="0" collapsed="false">
      <c r="A259" s="6" t="n">
        <v>2007</v>
      </c>
      <c r="B259" s="6" t="n">
        <v>1</v>
      </c>
      <c r="C259" s="6" t="n">
        <v>0.974</v>
      </c>
      <c r="D259" s="6" t="n">
        <v>1.5</v>
      </c>
      <c r="E259" s="6" t="n">
        <v>0.416626</v>
      </c>
      <c r="F259" s="6" t="n">
        <v>171442.9</v>
      </c>
      <c r="G259" s="6" t="n">
        <v>15.19944</v>
      </c>
    </row>
    <row r="260" customFormat="false" ht="12.75" hidden="false" customHeight="false" outlineLevel="0" collapsed="false">
      <c r="A260" s="6" t="n">
        <v>2007</v>
      </c>
      <c r="B260" s="6" t="n">
        <v>2</v>
      </c>
      <c r="C260" s="6" t="n">
        <v>0.974</v>
      </c>
      <c r="D260" s="6" t="n">
        <v>1.5</v>
      </c>
      <c r="E260" s="6" t="n">
        <v>0.416626</v>
      </c>
      <c r="F260" s="6" t="n">
        <v>685771.6</v>
      </c>
      <c r="G260" s="6" t="n">
        <v>19.51752</v>
      </c>
    </row>
    <row r="261" customFormat="false" ht="12.75" hidden="false" customHeight="false" outlineLevel="0" collapsed="false">
      <c r="A261" s="6" t="n">
        <v>2008</v>
      </c>
      <c r="B261" s="6" t="n">
        <v>1</v>
      </c>
      <c r="C261" s="6" t="n">
        <v>0.974</v>
      </c>
      <c r="D261" s="6" t="n">
        <v>1.5</v>
      </c>
      <c r="E261" s="6" t="n">
        <v>0.416626</v>
      </c>
      <c r="F261" s="6" t="n">
        <v>171442.9</v>
      </c>
      <c r="G261" s="6" t="n">
        <v>18.11145</v>
      </c>
    </row>
    <row r="262" customFormat="false" ht="12.75" hidden="false" customHeight="false" outlineLevel="0" collapsed="false">
      <c r="A262" s="6" t="n">
        <v>2008</v>
      </c>
      <c r="B262" s="6" t="n">
        <v>2</v>
      </c>
      <c r="C262" s="6" t="n">
        <v>0.974</v>
      </c>
      <c r="D262" s="6" t="n">
        <v>1.5</v>
      </c>
      <c r="E262" s="6" t="n">
        <v>0.416626</v>
      </c>
      <c r="F262" s="6" t="n">
        <v>685771.6</v>
      </c>
      <c r="G262" s="6" t="n">
        <v>26.97253</v>
      </c>
    </row>
    <row r="263" customFormat="false" ht="12.75" hidden="false" customHeight="false" outlineLevel="0" collapsed="false">
      <c r="A263" s="6" t="n">
        <v>2010</v>
      </c>
      <c r="B263" s="6" t="n">
        <v>1</v>
      </c>
      <c r="C263" s="6" t="n">
        <v>0.974</v>
      </c>
      <c r="D263" s="6" t="n">
        <v>1.5</v>
      </c>
      <c r="E263" s="6" t="n">
        <v>0.416626</v>
      </c>
      <c r="F263" s="6" t="n">
        <v>171442.9</v>
      </c>
      <c r="G263" s="6" t="n">
        <v>31.81522</v>
      </c>
    </row>
    <row r="264" customFormat="false" ht="12.75" hidden="false" customHeight="false" outlineLevel="0" collapsed="false">
      <c r="A264" s="6" t="n">
        <v>2010</v>
      </c>
      <c r="B264" s="6" t="n">
        <v>2</v>
      </c>
      <c r="C264" s="6" t="n">
        <v>0.974</v>
      </c>
      <c r="D264" s="6" t="n">
        <v>1.5</v>
      </c>
      <c r="E264" s="6" t="n">
        <v>0.416626</v>
      </c>
      <c r="F264" s="6" t="n">
        <v>685771.6</v>
      </c>
      <c r="G264" s="6" t="n">
        <v>29.74351</v>
      </c>
    </row>
    <row r="265" customFormat="false" ht="12.75" hidden="false" customHeight="false" outlineLevel="0" collapsed="false">
      <c r="A265" s="6" t="n">
        <v>2011</v>
      </c>
      <c r="B265" s="6" t="n">
        <v>1</v>
      </c>
      <c r="C265" s="6" t="n">
        <v>0.974</v>
      </c>
      <c r="D265" s="6" t="n">
        <v>1.5</v>
      </c>
      <c r="E265" s="6" t="n">
        <v>0.416626</v>
      </c>
      <c r="F265" s="6" t="n">
        <v>171442.9</v>
      </c>
      <c r="G265" s="6" t="n">
        <v>15.88847</v>
      </c>
    </row>
    <row r="266" customFormat="false" ht="12.75" hidden="false" customHeight="false" outlineLevel="0" collapsed="false">
      <c r="A266" s="6" t="n">
        <v>2011</v>
      </c>
      <c r="B266" s="6" t="n">
        <v>2</v>
      </c>
      <c r="C266" s="6" t="n">
        <v>0.974</v>
      </c>
      <c r="D266" s="6" t="n">
        <v>1.5</v>
      </c>
      <c r="E266" s="6" t="n">
        <v>0.416626</v>
      </c>
      <c r="F266" s="6" t="n">
        <v>685771.6</v>
      </c>
      <c r="G266" s="6" t="n">
        <v>22.3701</v>
      </c>
    </row>
    <row r="267" customFormat="false" ht="12.75" hidden="false" customHeight="false" outlineLevel="0" collapsed="false">
      <c r="A267" s="6" t="n">
        <v>2012</v>
      </c>
      <c r="B267" s="6" t="n">
        <v>1</v>
      </c>
      <c r="C267" s="6" t="n">
        <v>0.974</v>
      </c>
      <c r="D267" s="6" t="n">
        <v>1.5</v>
      </c>
      <c r="E267" s="6" t="n">
        <v>0.416626</v>
      </c>
      <c r="F267" s="6" t="n">
        <v>171442.9</v>
      </c>
      <c r="G267" s="6" t="n">
        <v>13.71735</v>
      </c>
    </row>
    <row r="268" customFormat="false" ht="12.75" hidden="false" customHeight="false" outlineLevel="0" collapsed="false">
      <c r="A268" s="6" t="n">
        <v>2012</v>
      </c>
      <c r="B268" s="6" t="n">
        <v>2</v>
      </c>
      <c r="C268" s="6" t="n">
        <v>0.974</v>
      </c>
      <c r="D268" s="6" t="n">
        <v>1.5</v>
      </c>
      <c r="E268" s="6" t="n">
        <v>0.416626</v>
      </c>
      <c r="F268" s="6" t="n">
        <v>685771.6</v>
      </c>
      <c r="G268" s="6" t="n">
        <v>19.00715</v>
      </c>
    </row>
    <row r="269" customFormat="false" ht="12.75" hidden="false" customHeight="false" outlineLevel="0" collapsed="false">
      <c r="A269" s="6" t="n">
        <v>2013</v>
      </c>
      <c r="B269" s="6" t="n">
        <v>1</v>
      </c>
      <c r="C269" s="6" t="n">
        <v>0.974</v>
      </c>
      <c r="D269" s="6" t="n">
        <v>1.5</v>
      </c>
      <c r="E269" s="6" t="n">
        <v>0.416626</v>
      </c>
      <c r="F269" s="6" t="n">
        <v>171442.9</v>
      </c>
      <c r="G269" s="6" t="n">
        <v>20.25433</v>
      </c>
    </row>
    <row r="270" customFormat="false" ht="12.75" hidden="false" customHeight="false" outlineLevel="0" collapsed="false">
      <c r="A270" s="6" t="n">
        <v>2013</v>
      </c>
      <c r="B270" s="6" t="n">
        <v>2</v>
      </c>
      <c r="C270" s="6" t="n">
        <v>0.974</v>
      </c>
      <c r="D270" s="6" t="n">
        <v>1.5</v>
      </c>
      <c r="E270" s="6" t="n">
        <v>0.416626</v>
      </c>
      <c r="F270" s="6" t="n">
        <v>685771.6</v>
      </c>
      <c r="G270" s="6" t="n">
        <v>21.05989</v>
      </c>
    </row>
    <row r="271" customFormat="false" ht="12.75" hidden="false" customHeight="false" outlineLevel="0" collapsed="false">
      <c r="A271" s="6" t="n">
        <v>2014</v>
      </c>
      <c r="B271" s="6" t="n">
        <v>1</v>
      </c>
      <c r="C271" s="6" t="n">
        <v>0.974</v>
      </c>
      <c r="D271" s="6" t="n">
        <v>1.5</v>
      </c>
      <c r="E271" s="6" t="n">
        <v>0.416626</v>
      </c>
      <c r="F271" s="6" t="n">
        <v>171442.9</v>
      </c>
      <c r="G271" s="6" t="n">
        <v>21.52542</v>
      </c>
    </row>
    <row r="272" customFormat="false" ht="12.75" hidden="false" customHeight="false" outlineLevel="0" collapsed="false">
      <c r="A272" s="6" t="n">
        <v>2014</v>
      </c>
      <c r="B272" s="6" t="n">
        <v>2</v>
      </c>
      <c r="C272" s="6" t="n">
        <v>0.974</v>
      </c>
      <c r="D272" s="6" t="n">
        <v>1.5</v>
      </c>
      <c r="E272" s="6" t="n">
        <v>0.416626</v>
      </c>
      <c r="F272" s="6" t="n">
        <v>685771.6</v>
      </c>
      <c r="G272" s="6" t="n">
        <v>22.45627</v>
      </c>
    </row>
    <row r="273" customFormat="false" ht="12.75" hidden="false" customHeight="false" outlineLevel="0" collapsed="false">
      <c r="A273" s="6" t="n">
        <v>2015</v>
      </c>
      <c r="B273" s="6" t="n">
        <v>1</v>
      </c>
      <c r="C273" s="6" t="n">
        <v>0.974</v>
      </c>
      <c r="D273" s="6" t="n">
        <v>1.5</v>
      </c>
      <c r="E273" s="6" t="n">
        <v>0.416626</v>
      </c>
      <c r="F273" s="6" t="n">
        <v>171442.9</v>
      </c>
      <c r="G273" s="6" t="n">
        <v>18.00113</v>
      </c>
    </row>
    <row r="274" customFormat="false" ht="12.75" hidden="false" customHeight="false" outlineLevel="0" collapsed="false">
      <c r="A274" s="6" t="n">
        <v>2015</v>
      </c>
      <c r="B274" s="6" t="n">
        <v>2</v>
      </c>
      <c r="C274" s="6" t="n">
        <v>0.974</v>
      </c>
      <c r="D274" s="6" t="n">
        <v>1.5</v>
      </c>
      <c r="E274" s="6" t="n">
        <v>0.416626</v>
      </c>
      <c r="F274" s="6" t="n">
        <v>685771.6</v>
      </c>
      <c r="G274" s="6" t="n">
        <v>19.36855</v>
      </c>
    </row>
    <row r="275" customFormat="false" ht="12.75" hidden="false" customHeight="false" outlineLevel="0" collapsed="false">
      <c r="A275" s="6" t="n">
        <v>2016</v>
      </c>
      <c r="B275" s="6" t="n">
        <v>1</v>
      </c>
      <c r="C275" s="6" t="n">
        <v>0.974</v>
      </c>
      <c r="D275" s="6" t="n">
        <v>1.5</v>
      </c>
      <c r="E275" s="6" t="n">
        <v>0.416626</v>
      </c>
      <c r="F275" s="6" t="n">
        <v>171442.9</v>
      </c>
      <c r="G275" s="6" t="n">
        <v>15.37289</v>
      </c>
    </row>
    <row r="276" customFormat="false" ht="12.75" hidden="false" customHeight="false" outlineLevel="0" collapsed="false">
      <c r="A276" s="6" t="n">
        <v>2016</v>
      </c>
      <c r="B276" s="6" t="n">
        <v>2</v>
      </c>
      <c r="C276" s="6" t="n">
        <v>0.974</v>
      </c>
      <c r="D276" s="6" t="n">
        <v>1.5</v>
      </c>
      <c r="E276" s="6" t="n">
        <v>0.416626</v>
      </c>
      <c r="F276" s="6" t="n">
        <v>685771.6</v>
      </c>
      <c r="G276" s="6" t="n">
        <v>19.1716</v>
      </c>
    </row>
    <row r="277" customFormat="false" ht="12.75" hidden="false" customHeight="false" outlineLevel="0" collapsed="false">
      <c r="A277" s="6" t="n">
        <v>2017</v>
      </c>
      <c r="B277" s="6" t="n">
        <v>1</v>
      </c>
      <c r="C277" s="6" t="n">
        <v>0.974</v>
      </c>
      <c r="D277" s="6" t="n">
        <v>1.5</v>
      </c>
      <c r="E277" s="6" t="n">
        <v>0.416626</v>
      </c>
      <c r="F277" s="6" t="n">
        <v>171442.9</v>
      </c>
      <c r="G277" s="6" t="n">
        <v>20.05207</v>
      </c>
    </row>
    <row r="278" customFormat="false" ht="12.75" hidden="false" customHeight="false" outlineLevel="0" collapsed="false">
      <c r="A278" s="6" t="n">
        <v>2017</v>
      </c>
      <c r="B278" s="6" t="n">
        <v>2</v>
      </c>
      <c r="C278" s="6" t="n">
        <v>0.974</v>
      </c>
      <c r="D278" s="6" t="n">
        <v>1.5</v>
      </c>
      <c r="E278" s="6" t="n">
        <v>0.416626</v>
      </c>
      <c r="F278" s="6" t="n">
        <v>685771.6</v>
      </c>
      <c r="G278" s="6" t="n">
        <v>21.19411</v>
      </c>
    </row>
    <row r="279" customFormat="false" ht="12.75" hidden="false" customHeight="false" outlineLevel="0" collapsed="false">
      <c r="A279" s="6" t="n">
        <v>2018</v>
      </c>
      <c r="B279" s="6" t="n">
        <v>1</v>
      </c>
      <c r="C279" s="6" t="n">
        <v>0.974</v>
      </c>
      <c r="D279" s="6" t="n">
        <v>1.5</v>
      </c>
      <c r="E279" s="6" t="n">
        <v>0.416626</v>
      </c>
      <c r="F279" s="6" t="n">
        <v>171442.9</v>
      </c>
      <c r="G279" s="6" t="n">
        <v>18.75457</v>
      </c>
    </row>
    <row r="280" customFormat="false" ht="12.75" hidden="false" customHeight="false" outlineLevel="0" collapsed="false">
      <c r="A280" s="6" t="n">
        <v>2018</v>
      </c>
      <c r="B280" s="6" t="n">
        <v>2</v>
      </c>
      <c r="C280" s="6" t="n">
        <v>0.974</v>
      </c>
      <c r="D280" s="6" t="n">
        <v>1.5</v>
      </c>
      <c r="E280" s="6" t="n">
        <v>0.416626</v>
      </c>
      <c r="F280" s="6" t="n">
        <v>685771.6</v>
      </c>
      <c r="G280" s="6" t="n">
        <v>19.22013</v>
      </c>
    </row>
    <row r="281" customFormat="false" ht="12.75" hidden="false" customHeight="false" outlineLevel="0" collapsed="false">
      <c r="A281" s="6" t="n">
        <v>2019</v>
      </c>
      <c r="B281" s="6" t="n">
        <v>1</v>
      </c>
      <c r="C281" s="6" t="n">
        <v>0.974</v>
      </c>
      <c r="D281" s="6" t="n">
        <v>1.5</v>
      </c>
      <c r="E281" s="6" t="n">
        <v>0.416626</v>
      </c>
      <c r="F281" s="6" t="n">
        <v>171442.9</v>
      </c>
      <c r="G281" s="6" t="n">
        <v>16.36648</v>
      </c>
    </row>
    <row r="282" customFormat="false" ht="12.75" hidden="false" customHeight="false" outlineLevel="0" collapsed="false">
      <c r="A282" s="6" t="n">
        <v>2019</v>
      </c>
      <c r="B282" s="6" t="n">
        <v>2</v>
      </c>
      <c r="C282" s="6" t="n">
        <v>0.974</v>
      </c>
      <c r="D282" s="6" t="n">
        <v>1.5</v>
      </c>
      <c r="E282" s="6" t="n">
        <v>0.416626</v>
      </c>
      <c r="F282" s="6" t="n">
        <v>685771.6</v>
      </c>
      <c r="G282" s="6" t="n">
        <v>21.22966</v>
      </c>
    </row>
    <row r="283" customFormat="false" ht="12.75" hidden="false" customHeight="false" outlineLevel="0" collapsed="false">
      <c r="A283" s="6" t="n">
        <v>2020</v>
      </c>
      <c r="B283" s="6" t="n">
        <v>1</v>
      </c>
      <c r="C283" s="6" t="n">
        <v>0.974</v>
      </c>
      <c r="D283" s="6" t="n">
        <v>1.5</v>
      </c>
      <c r="E283" s="6" t="n">
        <v>0.416626</v>
      </c>
      <c r="F283" s="6" t="n">
        <v>171442.9</v>
      </c>
      <c r="G283" s="6" t="n">
        <v>15.55939</v>
      </c>
    </row>
    <row r="284" customFormat="false" ht="12.75" hidden="false" customHeight="false" outlineLevel="0" collapsed="false">
      <c r="A284" s="6" t="n">
        <v>2020</v>
      </c>
      <c r="B284" s="6" t="n">
        <v>2</v>
      </c>
      <c r="C284" s="6" t="n">
        <v>0.974</v>
      </c>
      <c r="D284" s="6" t="n">
        <v>1.5</v>
      </c>
      <c r="E284" s="6" t="n">
        <v>0.416626</v>
      </c>
      <c r="F284" s="6" t="n">
        <v>685771.6</v>
      </c>
      <c r="G284" s="6" t="n">
        <v>15.67963</v>
      </c>
    </row>
    <row r="285" customFormat="false" ht="12.75" hidden="false" customHeight="false" outlineLevel="0" collapsed="false">
      <c r="A285" s="6" t="n">
        <v>2021</v>
      </c>
      <c r="B285" s="6" t="n">
        <v>1</v>
      </c>
      <c r="C285" s="6" t="n">
        <v>0.974</v>
      </c>
      <c r="D285" s="6" t="n">
        <v>1.5</v>
      </c>
      <c r="E285" s="6" t="n">
        <v>0.416626</v>
      </c>
      <c r="F285" s="6" t="n">
        <v>171442.9</v>
      </c>
      <c r="G285" s="6" t="n">
        <v>14.95046</v>
      </c>
    </row>
    <row r="286" customFormat="false" ht="12.75" hidden="false" customHeight="false" outlineLevel="0" collapsed="false">
      <c r="A286" s="6" t="n">
        <v>2021</v>
      </c>
      <c r="B286" s="6" t="n">
        <v>2</v>
      </c>
      <c r="C286" s="6" t="n">
        <v>0.974</v>
      </c>
      <c r="D286" s="6" t="n">
        <v>1.5</v>
      </c>
      <c r="E286" s="6" t="n">
        <v>0.416626</v>
      </c>
      <c r="F286" s="6" t="n">
        <v>685771.6</v>
      </c>
      <c r="G286" s="6" t="n">
        <v>15.84277</v>
      </c>
    </row>
    <row r="287" customFormat="false" ht="12.75" hidden="false" customHeight="false" outlineLevel="0" collapsed="false">
      <c r="A287" s="6" t="n">
        <v>2022</v>
      </c>
      <c r="B287" s="6" t="n">
        <v>1</v>
      </c>
      <c r="C287" s="6" t="n">
        <v>0.974</v>
      </c>
      <c r="D287" s="6" t="n">
        <v>1.5</v>
      </c>
      <c r="E287" s="6" t="n">
        <v>0.416626</v>
      </c>
      <c r="F287" s="6" t="n">
        <v>171442.9</v>
      </c>
      <c r="G287" s="6" t="n">
        <v>19.99774</v>
      </c>
    </row>
    <row r="288" customFormat="false" ht="12.75" hidden="false" customHeight="false" outlineLevel="0" collapsed="false">
      <c r="A288" s="6" t="n">
        <v>2022</v>
      </c>
      <c r="B288" s="6" t="n">
        <v>2</v>
      </c>
      <c r="C288" s="6" t="n">
        <v>0.974</v>
      </c>
      <c r="D288" s="6" t="n">
        <v>1.5</v>
      </c>
      <c r="E288" s="6" t="n">
        <v>0.416626</v>
      </c>
      <c r="F288" s="6" t="n">
        <v>685771.6</v>
      </c>
      <c r="G288" s="6" t="n">
        <v>24.27511</v>
      </c>
    </row>
    <row r="289" customFormat="false" ht="12.75" hidden="false" customHeight="false" outlineLevel="0" collapsed="false">
      <c r="A289" s="6" t="n">
        <v>2023</v>
      </c>
      <c r="B289" s="6" t="n">
        <v>1</v>
      </c>
      <c r="C289" s="6" t="n">
        <v>0.974</v>
      </c>
      <c r="D289" s="6" t="n">
        <v>1.5</v>
      </c>
      <c r="E289" s="6" t="n">
        <v>0.416626</v>
      </c>
      <c r="F289" s="6" t="n">
        <v>171442.9</v>
      </c>
      <c r="G289" s="6" t="n">
        <v>20.89837</v>
      </c>
    </row>
    <row r="290" customFormat="false" ht="12.75" hidden="false" customHeight="false" outlineLevel="0" collapsed="false">
      <c r="A290" s="6" t="n">
        <v>2023</v>
      </c>
      <c r="B290" s="6" t="n">
        <v>2</v>
      </c>
      <c r="C290" s="6" t="n">
        <v>0.974</v>
      </c>
      <c r="D290" s="6" t="n">
        <v>1.5</v>
      </c>
      <c r="E290" s="6" t="n">
        <v>0.416626</v>
      </c>
      <c r="F290" s="6" t="n">
        <v>685771.6</v>
      </c>
      <c r="G290" s="6" t="n">
        <v>24.74716</v>
      </c>
    </row>
    <row r="291" customFormat="false" ht="12.75" hidden="false" customHeight="false" outlineLevel="0" collapsed="false">
      <c r="A291" s="6" t="n">
        <v>2024</v>
      </c>
      <c r="B291" s="6" t="n">
        <v>1</v>
      </c>
      <c r="C291" s="6" t="n">
        <v>0.974</v>
      </c>
      <c r="D291" s="6" t="n">
        <v>1.5</v>
      </c>
      <c r="E291" s="6" t="n">
        <v>0.416626</v>
      </c>
      <c r="F291" s="6" t="n">
        <v>171442.9</v>
      </c>
      <c r="G291" s="6" t="n">
        <v>18.38567</v>
      </c>
    </row>
    <row r="292" customFormat="false" ht="12.75" hidden="false" customHeight="false" outlineLevel="0" collapsed="false">
      <c r="A292" s="6" t="n">
        <v>2024</v>
      </c>
      <c r="B292" s="6" t="n">
        <v>2</v>
      </c>
      <c r="C292" s="6" t="n">
        <v>0.974</v>
      </c>
      <c r="D292" s="6" t="n">
        <v>1.5</v>
      </c>
      <c r="E292" s="6" t="n">
        <v>0.416626</v>
      </c>
      <c r="F292" s="6" t="n">
        <v>685771.6</v>
      </c>
      <c r="G292" s="6" t="n">
        <v>22.07776</v>
      </c>
    </row>
    <row r="293" customFormat="false" ht="12.75" hidden="false" customHeight="false" outlineLevel="0" collapsed="false">
      <c r="A293" s="6" t="n">
        <v>2025</v>
      </c>
      <c r="B293" s="6" t="n">
        <v>1</v>
      </c>
      <c r="C293" s="6" t="n">
        <v>0.974</v>
      </c>
      <c r="D293" s="6" t="n">
        <v>1.5</v>
      </c>
      <c r="E293" s="6" t="n">
        <v>0.416626</v>
      </c>
      <c r="F293" s="6" t="n">
        <v>171442.9</v>
      </c>
      <c r="G293" s="6" t="n">
        <v>22.36541</v>
      </c>
    </row>
    <row r="294" customFormat="false" ht="12.75" hidden="false" customHeight="false" outlineLevel="0" collapsed="false">
      <c r="A294" s="6" t="n">
        <v>2025</v>
      </c>
      <c r="B294" s="6" t="n">
        <v>2</v>
      </c>
      <c r="C294" s="6" t="n">
        <v>0.974</v>
      </c>
      <c r="D294" s="6" t="n">
        <v>1.5</v>
      </c>
      <c r="E294" s="6" t="n">
        <v>0.416626</v>
      </c>
      <c r="F294" s="6" t="n">
        <v>685771.6</v>
      </c>
      <c r="G294" s="6" t="n">
        <v>35.44417</v>
      </c>
    </row>
    <row r="295" customFormat="false" ht="12.75" hidden="false" customHeight="false" outlineLevel="0" collapsed="false">
      <c r="A295" s="6" t="n">
        <v>2026</v>
      </c>
      <c r="B295" s="6" t="n">
        <v>1</v>
      </c>
      <c r="C295" s="6" t="n">
        <v>0.974</v>
      </c>
      <c r="D295" s="6" t="n">
        <v>1.5</v>
      </c>
      <c r="E295" s="6" t="n">
        <v>0.416626</v>
      </c>
      <c r="F295" s="6" t="n">
        <v>171442.9</v>
      </c>
      <c r="G295" s="6" t="n">
        <v>18.69933</v>
      </c>
    </row>
    <row r="296" customFormat="false" ht="12.75" hidden="false" customHeight="false" outlineLevel="0" collapsed="false">
      <c r="A296" s="6" t="n">
        <v>2026</v>
      </c>
      <c r="B296" s="6" t="n">
        <v>2</v>
      </c>
      <c r="C296" s="6" t="n">
        <v>0.974</v>
      </c>
      <c r="D296" s="6" t="n">
        <v>1.5</v>
      </c>
      <c r="E296" s="6" t="n">
        <v>0.416626</v>
      </c>
      <c r="F296" s="6" t="n">
        <v>685771.6</v>
      </c>
      <c r="G296" s="6" t="n">
        <v>23.46295</v>
      </c>
    </row>
    <row r="297" customFormat="false" ht="12.75" hidden="false" customHeight="false" outlineLevel="0" collapsed="false">
      <c r="A297" s="6" t="n">
        <v>2027</v>
      </c>
      <c r="B297" s="6" t="n">
        <v>1</v>
      </c>
      <c r="C297" s="6" t="n">
        <v>0.974</v>
      </c>
      <c r="D297" s="6" t="n">
        <v>1.5</v>
      </c>
      <c r="E297" s="6" t="n">
        <v>0.416626</v>
      </c>
      <c r="F297" s="6" t="n">
        <v>171442.9</v>
      </c>
      <c r="G297" s="6" t="n">
        <v>12.30086</v>
      </c>
    </row>
    <row r="298" customFormat="false" ht="12.75" hidden="false" customHeight="false" outlineLevel="0" collapsed="false">
      <c r="A298" s="6" t="n">
        <v>2027</v>
      </c>
      <c r="B298" s="6" t="n">
        <v>2</v>
      </c>
      <c r="C298" s="6" t="n">
        <v>0.974</v>
      </c>
      <c r="D298" s="6" t="n">
        <v>1.5</v>
      </c>
      <c r="E298" s="6" t="n">
        <v>0.416626</v>
      </c>
      <c r="F298" s="6" t="n">
        <v>685771.6</v>
      </c>
      <c r="G298" s="6" t="n">
        <v>16.01469</v>
      </c>
    </row>
    <row r="299" customFormat="false" ht="12.75" hidden="false" customHeight="false" outlineLevel="0" collapsed="false">
      <c r="A299" s="6" t="n">
        <v>2028</v>
      </c>
      <c r="B299" s="6" t="n">
        <v>1</v>
      </c>
      <c r="C299" s="6" t="n">
        <v>0.974</v>
      </c>
      <c r="D299" s="6" t="n">
        <v>1.5</v>
      </c>
      <c r="E299" s="6" t="n">
        <v>0.416626</v>
      </c>
      <c r="F299" s="6" t="n">
        <v>171442.9</v>
      </c>
      <c r="G299" s="6" t="n">
        <v>20.81252</v>
      </c>
    </row>
    <row r="300" customFormat="false" ht="12.75" hidden="false" customHeight="false" outlineLevel="0" collapsed="false">
      <c r="A300" s="6" t="n">
        <v>2028</v>
      </c>
      <c r="B300" s="6" t="n">
        <v>2</v>
      </c>
      <c r="C300" s="6" t="n">
        <v>0.974</v>
      </c>
      <c r="D300" s="6" t="n">
        <v>1.5</v>
      </c>
      <c r="E300" s="6" t="n">
        <v>0.416626</v>
      </c>
      <c r="F300" s="6" t="n">
        <v>685771.6</v>
      </c>
      <c r="G300" s="6" t="n">
        <v>21.8208</v>
      </c>
    </row>
    <row r="301" customFormat="false" ht="12.75" hidden="false" customHeight="false" outlineLevel="0" collapsed="false">
      <c r="A301" s="6" t="n">
        <v>2029</v>
      </c>
      <c r="B301" s="6" t="n">
        <v>1</v>
      </c>
      <c r="C301" s="6" t="n">
        <v>0.974</v>
      </c>
      <c r="D301" s="6" t="n">
        <v>1.5</v>
      </c>
      <c r="E301" s="6" t="n">
        <v>0.416626</v>
      </c>
      <c r="F301" s="6" t="n">
        <v>171442.9</v>
      </c>
      <c r="G301" s="6" t="n">
        <v>23.39258</v>
      </c>
    </row>
    <row r="302" customFormat="false" ht="12.75" hidden="false" customHeight="false" outlineLevel="0" collapsed="false">
      <c r="A302" s="6" t="n">
        <v>2029</v>
      </c>
      <c r="B302" s="6" t="n">
        <v>2</v>
      </c>
      <c r="C302" s="6" t="n">
        <v>0.974</v>
      </c>
      <c r="D302" s="6" t="n">
        <v>1.5</v>
      </c>
      <c r="E302" s="6" t="n">
        <v>0.416626</v>
      </c>
      <c r="F302" s="6" t="n">
        <v>685771.6</v>
      </c>
      <c r="G302" s="6" t="n">
        <v>29.13973</v>
      </c>
    </row>
    <row r="303" customFormat="false" ht="12.75" hidden="false" customHeight="false" outlineLevel="0" collapsed="false">
      <c r="A303" s="6" t="n">
        <v>2500</v>
      </c>
      <c r="B303" s="6" t="n">
        <v>1</v>
      </c>
      <c r="C303" s="6" t="n">
        <v>0.974</v>
      </c>
      <c r="D303" s="6" t="n">
        <v>1.5</v>
      </c>
      <c r="E303" s="6" t="n">
        <v>0.416626</v>
      </c>
      <c r="F303" s="6" t="n">
        <v>171442.9</v>
      </c>
      <c r="G303" s="6" t="n">
        <v>13.27407</v>
      </c>
    </row>
    <row r="304" customFormat="false" ht="12.75" hidden="false" customHeight="false" outlineLevel="0" collapsed="false">
      <c r="A304" s="6" t="n">
        <v>2500</v>
      </c>
      <c r="B304" s="6" t="n">
        <v>2</v>
      </c>
      <c r="C304" s="6" t="n">
        <v>0.974</v>
      </c>
      <c r="D304" s="6" t="n">
        <v>1.5</v>
      </c>
      <c r="E304" s="6" t="n">
        <v>0.416626</v>
      </c>
      <c r="F304" s="6" t="n">
        <v>685771.6</v>
      </c>
      <c r="G304" s="6" t="n">
        <v>16.59685</v>
      </c>
    </row>
    <row r="305" customFormat="false" ht="12.75" hidden="false" customHeight="false" outlineLevel="0" collapsed="false">
      <c r="A305" s="6" t="n">
        <v>2501</v>
      </c>
      <c r="B305" s="6" t="n">
        <v>1</v>
      </c>
      <c r="C305" s="6" t="n">
        <v>0.974</v>
      </c>
      <c r="D305" s="6" t="n">
        <v>1.5</v>
      </c>
      <c r="E305" s="6" t="n">
        <v>0.416626</v>
      </c>
      <c r="F305" s="6" t="n">
        <v>171442.9</v>
      </c>
      <c r="G305" s="6" t="n">
        <v>14.7564</v>
      </c>
    </row>
    <row r="306" customFormat="false" ht="12.75" hidden="false" customHeight="false" outlineLevel="0" collapsed="false">
      <c r="A306" s="6" t="n">
        <v>2501</v>
      </c>
      <c r="B306" s="6" t="n">
        <v>2</v>
      </c>
      <c r="C306" s="6" t="n">
        <v>0.974</v>
      </c>
      <c r="D306" s="6" t="n">
        <v>1.5</v>
      </c>
      <c r="E306" s="6" t="n">
        <v>0.416626</v>
      </c>
      <c r="F306" s="6" t="n">
        <v>685771.6</v>
      </c>
      <c r="G306" s="6" t="n">
        <v>15.40284</v>
      </c>
    </row>
    <row r="307" customFormat="false" ht="12.75" hidden="false" customHeight="false" outlineLevel="0" collapsed="false">
      <c r="A307" s="6" t="n">
        <v>2502</v>
      </c>
      <c r="B307" s="6" t="n">
        <v>1</v>
      </c>
      <c r="C307" s="6" t="n">
        <v>0.974</v>
      </c>
      <c r="D307" s="6" t="n">
        <v>1.5</v>
      </c>
      <c r="E307" s="6" t="n">
        <v>0.416626</v>
      </c>
      <c r="F307" s="6" t="n">
        <v>171442.9</v>
      </c>
      <c r="G307" s="6" t="n">
        <v>17.34669</v>
      </c>
    </row>
    <row r="308" customFormat="false" ht="12.75" hidden="false" customHeight="false" outlineLevel="0" collapsed="false">
      <c r="A308" s="6" t="n">
        <v>2502</v>
      </c>
      <c r="B308" s="6" t="n">
        <v>2</v>
      </c>
      <c r="C308" s="6" t="n">
        <v>0.974</v>
      </c>
      <c r="D308" s="6" t="n">
        <v>1.5</v>
      </c>
      <c r="E308" s="6" t="n">
        <v>0.416626</v>
      </c>
      <c r="F308" s="6" t="n">
        <v>685771.6</v>
      </c>
      <c r="G308" s="6" t="n">
        <v>21.23672</v>
      </c>
    </row>
    <row r="309" customFormat="false" ht="12.75" hidden="false" customHeight="false" outlineLevel="0" collapsed="false">
      <c r="A309" s="6" t="n">
        <v>2504</v>
      </c>
      <c r="B309" s="6" t="n">
        <v>1</v>
      </c>
      <c r="C309" s="6" t="n">
        <v>0.974</v>
      </c>
      <c r="D309" s="6" t="n">
        <v>1.5</v>
      </c>
      <c r="E309" s="6" t="n">
        <v>0.416626</v>
      </c>
      <c r="F309" s="6" t="n">
        <v>171442.9</v>
      </c>
      <c r="G309" s="6" t="n">
        <v>17.06252</v>
      </c>
    </row>
    <row r="310" customFormat="false" ht="12.75" hidden="false" customHeight="false" outlineLevel="0" collapsed="false">
      <c r="A310" s="6" t="n">
        <v>2504</v>
      </c>
      <c r="B310" s="6" t="n">
        <v>2</v>
      </c>
      <c r="C310" s="6" t="n">
        <v>0.974</v>
      </c>
      <c r="D310" s="6" t="n">
        <v>1.5</v>
      </c>
      <c r="E310" s="6" t="n">
        <v>0.416626</v>
      </c>
      <c r="F310" s="6" t="n">
        <v>685771.6</v>
      </c>
      <c r="G310" s="6" t="n">
        <v>20.40408</v>
      </c>
    </row>
    <row r="311" customFormat="false" ht="12.75" hidden="false" customHeight="false" outlineLevel="0" collapsed="false">
      <c r="A311" s="6" t="n">
        <v>2505</v>
      </c>
      <c r="B311" s="6" t="n">
        <v>1</v>
      </c>
      <c r="C311" s="6" t="n">
        <v>0.974</v>
      </c>
      <c r="D311" s="6" t="n">
        <v>1.5</v>
      </c>
      <c r="E311" s="6" t="n">
        <v>0.416626</v>
      </c>
      <c r="F311" s="6" t="n">
        <v>171442.9</v>
      </c>
      <c r="G311" s="6" t="n">
        <v>22.2118</v>
      </c>
    </row>
    <row r="312" customFormat="false" ht="12.75" hidden="false" customHeight="false" outlineLevel="0" collapsed="false">
      <c r="A312" s="6" t="n">
        <v>2505</v>
      </c>
      <c r="B312" s="6" t="n">
        <v>2</v>
      </c>
      <c r="C312" s="6" t="n">
        <v>0.974</v>
      </c>
      <c r="D312" s="6" t="n">
        <v>1.5</v>
      </c>
      <c r="E312" s="6" t="n">
        <v>0.416626</v>
      </c>
      <c r="F312" s="6" t="n">
        <v>685771.6</v>
      </c>
      <c r="G312" s="6" t="n">
        <v>21.38535</v>
      </c>
    </row>
    <row r="313" customFormat="false" ht="12.75" hidden="false" customHeight="false" outlineLevel="0" collapsed="false">
      <c r="A313" s="6" t="n">
        <v>2506</v>
      </c>
      <c r="B313" s="6" t="n">
        <v>1</v>
      </c>
      <c r="C313" s="6" t="n">
        <v>0.974</v>
      </c>
      <c r="D313" s="6" t="n">
        <v>1.5</v>
      </c>
      <c r="E313" s="6" t="n">
        <v>0.416626</v>
      </c>
      <c r="F313" s="6" t="n">
        <v>171442.9</v>
      </c>
      <c r="G313" s="6" t="n">
        <v>19.30138</v>
      </c>
    </row>
    <row r="314" customFormat="false" ht="12.75" hidden="false" customHeight="false" outlineLevel="0" collapsed="false">
      <c r="A314" s="6" t="n">
        <v>2506</v>
      </c>
      <c r="B314" s="6" t="n">
        <v>2</v>
      </c>
      <c r="C314" s="6" t="n">
        <v>0.974</v>
      </c>
      <c r="D314" s="6" t="n">
        <v>1.5</v>
      </c>
      <c r="E314" s="6" t="n">
        <v>0.416626</v>
      </c>
      <c r="F314" s="6" t="n">
        <v>685771.6</v>
      </c>
      <c r="G314" s="6" t="n">
        <v>19.22651</v>
      </c>
    </row>
    <row r="315" customFormat="false" ht="12.75" hidden="false" customHeight="false" outlineLevel="0" collapsed="false">
      <c r="A315" s="6" t="n">
        <v>2507</v>
      </c>
      <c r="B315" s="6" t="n">
        <v>1</v>
      </c>
      <c r="C315" s="6" t="n">
        <v>0.974</v>
      </c>
      <c r="D315" s="6" t="n">
        <v>1.5</v>
      </c>
      <c r="E315" s="6" t="n">
        <v>0.416626</v>
      </c>
      <c r="F315" s="6" t="n">
        <v>171442.9</v>
      </c>
      <c r="G315" s="6" t="n">
        <v>22.8399</v>
      </c>
    </row>
    <row r="316" customFormat="false" ht="12.75" hidden="false" customHeight="false" outlineLevel="0" collapsed="false">
      <c r="A316" s="6" t="n">
        <v>2507</v>
      </c>
      <c r="B316" s="6" t="n">
        <v>2</v>
      </c>
      <c r="C316" s="6" t="n">
        <v>0.974</v>
      </c>
      <c r="D316" s="6" t="n">
        <v>1.5</v>
      </c>
      <c r="E316" s="6" t="n">
        <v>0.416626</v>
      </c>
      <c r="F316" s="6" t="n">
        <v>685771.6</v>
      </c>
      <c r="G316" s="6" t="n">
        <v>24.61869</v>
      </c>
    </row>
    <row r="317" customFormat="false" ht="12.75" hidden="false" customHeight="false" outlineLevel="0" collapsed="false">
      <c r="A317" s="6" t="n">
        <v>2508</v>
      </c>
      <c r="B317" s="6" t="n">
        <v>1</v>
      </c>
      <c r="C317" s="6" t="n">
        <v>0.974</v>
      </c>
      <c r="D317" s="6" t="n">
        <v>1.5</v>
      </c>
      <c r="E317" s="6" t="n">
        <v>0.416626</v>
      </c>
      <c r="F317" s="6" t="n">
        <v>171442.9</v>
      </c>
      <c r="G317" s="6" t="n">
        <v>25.82873</v>
      </c>
    </row>
    <row r="318" customFormat="false" ht="12.75" hidden="false" customHeight="false" outlineLevel="0" collapsed="false">
      <c r="A318" s="6" t="n">
        <v>2508</v>
      </c>
      <c r="B318" s="6" t="n">
        <v>2</v>
      </c>
      <c r="C318" s="6" t="n">
        <v>0.974</v>
      </c>
      <c r="D318" s="6" t="n">
        <v>1.5</v>
      </c>
      <c r="E318" s="6" t="n">
        <v>0.416626</v>
      </c>
      <c r="F318" s="6" t="n">
        <v>685771.6</v>
      </c>
      <c r="G318" s="6" t="n">
        <v>21.56776</v>
      </c>
    </row>
    <row r="319" customFormat="false" ht="12.75" hidden="false" customHeight="false" outlineLevel="0" collapsed="false">
      <c r="A319" s="6" t="n">
        <v>2509</v>
      </c>
      <c r="B319" s="6" t="n">
        <v>1</v>
      </c>
      <c r="C319" s="6" t="n">
        <v>0.974</v>
      </c>
      <c r="D319" s="6" t="n">
        <v>1.5</v>
      </c>
      <c r="E319" s="6" t="n">
        <v>0.416626</v>
      </c>
      <c r="F319" s="6" t="n">
        <v>171442.9</v>
      </c>
      <c r="G319" s="6" t="n">
        <v>22.11844</v>
      </c>
    </row>
    <row r="320" customFormat="false" ht="12.75" hidden="false" customHeight="false" outlineLevel="0" collapsed="false">
      <c r="A320" s="6" t="n">
        <v>2509</v>
      </c>
      <c r="B320" s="6" t="n">
        <v>2</v>
      </c>
      <c r="C320" s="6" t="n">
        <v>0.974</v>
      </c>
      <c r="D320" s="6" t="n">
        <v>1.5</v>
      </c>
      <c r="E320" s="6" t="n">
        <v>0.416626</v>
      </c>
      <c r="F320" s="6" t="n">
        <v>685771.6</v>
      </c>
      <c r="G320" s="6" t="n">
        <v>24.13462</v>
      </c>
    </row>
    <row r="321" customFormat="false" ht="12.75" hidden="false" customHeight="false" outlineLevel="0" collapsed="false">
      <c r="A321" s="6" t="n">
        <v>2510</v>
      </c>
      <c r="B321" s="6" t="n">
        <v>1</v>
      </c>
      <c r="C321" s="6" t="n">
        <v>0.974</v>
      </c>
      <c r="D321" s="6" t="n">
        <v>1.5</v>
      </c>
      <c r="E321" s="6" t="n">
        <v>0.416626</v>
      </c>
      <c r="F321" s="6" t="n">
        <v>171442.9</v>
      </c>
      <c r="G321" s="6" t="n">
        <v>28.37892</v>
      </c>
    </row>
    <row r="322" customFormat="false" ht="12.75" hidden="false" customHeight="false" outlineLevel="0" collapsed="false">
      <c r="A322" s="6" t="n">
        <v>2510</v>
      </c>
      <c r="B322" s="6" t="n">
        <v>2</v>
      </c>
      <c r="C322" s="6" t="n">
        <v>0.974</v>
      </c>
      <c r="D322" s="6" t="n">
        <v>1.5</v>
      </c>
      <c r="E322" s="6" t="n">
        <v>0.416626</v>
      </c>
      <c r="F322" s="6" t="n">
        <v>685771.6</v>
      </c>
      <c r="G322" s="6" t="n">
        <v>26.96054</v>
      </c>
    </row>
    <row r="323" customFormat="false" ht="12.75" hidden="false" customHeight="false" outlineLevel="0" collapsed="false">
      <c r="A323" s="6" t="n">
        <v>2511</v>
      </c>
      <c r="B323" s="6" t="n">
        <v>1</v>
      </c>
      <c r="C323" s="6" t="n">
        <v>0.974</v>
      </c>
      <c r="D323" s="6" t="n">
        <v>1.5</v>
      </c>
      <c r="E323" s="6" t="n">
        <v>0.416626</v>
      </c>
      <c r="F323" s="6" t="n">
        <v>171442.9</v>
      </c>
      <c r="G323" s="6" t="n">
        <v>24.40561</v>
      </c>
    </row>
    <row r="324" customFormat="false" ht="12.75" hidden="false" customHeight="false" outlineLevel="0" collapsed="false">
      <c r="A324" s="6" t="n">
        <v>2511</v>
      </c>
      <c r="B324" s="6" t="n">
        <v>2</v>
      </c>
      <c r="C324" s="6" t="n">
        <v>0.974</v>
      </c>
      <c r="D324" s="6" t="n">
        <v>1.5</v>
      </c>
      <c r="E324" s="6" t="n">
        <v>0.416626</v>
      </c>
      <c r="F324" s="6" t="n">
        <v>685771.6</v>
      </c>
      <c r="G324" s="6" t="n">
        <v>25.19202</v>
      </c>
    </row>
    <row r="325" customFormat="false" ht="12.75" hidden="false" customHeight="false" outlineLevel="0" collapsed="false">
      <c r="A325" s="6" t="n">
        <v>2512</v>
      </c>
      <c r="B325" s="6" t="n">
        <v>1</v>
      </c>
      <c r="C325" s="6" t="n">
        <v>0.974</v>
      </c>
      <c r="D325" s="6" t="n">
        <v>1.5</v>
      </c>
      <c r="E325" s="6" t="n">
        <v>0.416626</v>
      </c>
      <c r="F325" s="6" t="n">
        <v>171442.9</v>
      </c>
      <c r="G325" s="6" t="n">
        <v>30.70378</v>
      </c>
    </row>
    <row r="326" customFormat="false" ht="12.75" hidden="false" customHeight="false" outlineLevel="0" collapsed="false">
      <c r="A326" s="6" t="n">
        <v>2512</v>
      </c>
      <c r="B326" s="6" t="n">
        <v>2</v>
      </c>
      <c r="C326" s="6" t="n">
        <v>0.974</v>
      </c>
      <c r="D326" s="6" t="n">
        <v>1.5</v>
      </c>
      <c r="E326" s="6" t="n">
        <v>0.416626</v>
      </c>
      <c r="F326" s="6" t="n">
        <v>685771.6</v>
      </c>
      <c r="G326" s="6" t="n">
        <v>28.4803</v>
      </c>
    </row>
    <row r="327" customFormat="false" ht="12.75" hidden="false" customHeight="false" outlineLevel="0" collapsed="false">
      <c r="A327" s="6" t="n">
        <v>2513</v>
      </c>
      <c r="B327" s="6" t="n">
        <v>1</v>
      </c>
      <c r="C327" s="6" t="n">
        <v>0.974</v>
      </c>
      <c r="D327" s="6" t="n">
        <v>1.5</v>
      </c>
      <c r="E327" s="6" t="n">
        <v>0.416626</v>
      </c>
      <c r="F327" s="6" t="n">
        <v>171442.9</v>
      </c>
      <c r="G327" s="6" t="n">
        <v>31.79426</v>
      </c>
    </row>
    <row r="328" customFormat="false" ht="12.75" hidden="false" customHeight="false" outlineLevel="0" collapsed="false">
      <c r="A328" s="6" t="n">
        <v>2513</v>
      </c>
      <c r="B328" s="6" t="n">
        <v>2</v>
      </c>
      <c r="C328" s="6" t="n">
        <v>0.974</v>
      </c>
      <c r="D328" s="6" t="n">
        <v>1.5</v>
      </c>
      <c r="E328" s="6" t="n">
        <v>0.416626</v>
      </c>
      <c r="F328" s="6" t="n">
        <v>685771.6</v>
      </c>
      <c r="G328" s="6" t="n">
        <v>32.16943</v>
      </c>
    </row>
    <row r="329" customFormat="false" ht="12.75" hidden="false" customHeight="false" outlineLevel="0" collapsed="false">
      <c r="A329" s="6" t="n">
        <v>2514</v>
      </c>
      <c r="B329" s="6" t="n">
        <v>1</v>
      </c>
      <c r="C329" s="6" t="n">
        <v>0.974</v>
      </c>
      <c r="D329" s="6" t="n">
        <v>1.5</v>
      </c>
      <c r="E329" s="6" t="n">
        <v>0.416626</v>
      </c>
      <c r="F329" s="6" t="n">
        <v>171442.9</v>
      </c>
      <c r="G329" s="6" t="n">
        <v>29.82718</v>
      </c>
    </row>
    <row r="330" customFormat="false" ht="12.75" hidden="false" customHeight="false" outlineLevel="0" collapsed="false">
      <c r="A330" s="6" t="n">
        <v>2514</v>
      </c>
      <c r="B330" s="6" t="n">
        <v>2</v>
      </c>
      <c r="C330" s="6" t="n">
        <v>0.974</v>
      </c>
      <c r="D330" s="6" t="n">
        <v>1.5</v>
      </c>
      <c r="E330" s="6" t="n">
        <v>0.416626</v>
      </c>
      <c r="F330" s="6" t="n">
        <v>685771.6</v>
      </c>
      <c r="G330" s="6" t="n">
        <v>37.44118</v>
      </c>
    </row>
    <row r="331" customFormat="false" ht="12.75" hidden="false" customHeight="false" outlineLevel="0" collapsed="false">
      <c r="A331" s="6" t="n">
        <v>2515</v>
      </c>
      <c r="B331" s="6" t="n">
        <v>1</v>
      </c>
      <c r="C331" s="6" t="n">
        <v>0.974</v>
      </c>
      <c r="D331" s="6" t="n">
        <v>1.5</v>
      </c>
      <c r="E331" s="6" t="n">
        <v>0.416626</v>
      </c>
      <c r="F331" s="6" t="n">
        <v>171442.9</v>
      </c>
      <c r="G331" s="6" t="n">
        <v>26.50969</v>
      </c>
    </row>
    <row r="332" customFormat="false" ht="12.75" hidden="false" customHeight="false" outlineLevel="0" collapsed="false">
      <c r="A332" s="6" t="n">
        <v>2515</v>
      </c>
      <c r="B332" s="6" t="n">
        <v>2</v>
      </c>
      <c r="C332" s="6" t="n">
        <v>0.974</v>
      </c>
      <c r="D332" s="6" t="n">
        <v>1.5</v>
      </c>
      <c r="E332" s="6" t="n">
        <v>0.416626</v>
      </c>
      <c r="F332" s="6" t="n">
        <v>685771.6</v>
      </c>
      <c r="G332" s="6" t="n">
        <v>22.64478</v>
      </c>
    </row>
    <row r="333" customFormat="false" ht="12.75" hidden="false" customHeight="false" outlineLevel="0" collapsed="false">
      <c r="A333" s="6" t="n">
        <v>2516</v>
      </c>
      <c r="B333" s="6" t="n">
        <v>1</v>
      </c>
      <c r="C333" s="6" t="n">
        <v>0.974</v>
      </c>
      <c r="D333" s="6" t="n">
        <v>1.5</v>
      </c>
      <c r="E333" s="6" t="n">
        <v>0.416626</v>
      </c>
      <c r="F333" s="6" t="n">
        <v>171442.9</v>
      </c>
      <c r="G333" s="6" t="n">
        <v>25.34969</v>
      </c>
    </row>
    <row r="334" customFormat="false" ht="12.75" hidden="false" customHeight="false" outlineLevel="0" collapsed="false">
      <c r="A334" s="6" t="n">
        <v>2516</v>
      </c>
      <c r="B334" s="6" t="n">
        <v>2</v>
      </c>
      <c r="C334" s="6" t="n">
        <v>0.974</v>
      </c>
      <c r="D334" s="6" t="n">
        <v>1.5</v>
      </c>
      <c r="E334" s="6" t="n">
        <v>0.416626</v>
      </c>
      <c r="F334" s="6" t="n">
        <v>685771.6</v>
      </c>
      <c r="G334" s="6" t="n">
        <v>22.3716</v>
      </c>
    </row>
    <row r="335" customFormat="false" ht="12.75" hidden="false" customHeight="false" outlineLevel="0" collapsed="false">
      <c r="A335" s="6" t="n">
        <v>2517</v>
      </c>
      <c r="B335" s="6" t="n">
        <v>1</v>
      </c>
      <c r="C335" s="6" t="n">
        <v>0.974</v>
      </c>
      <c r="D335" s="6" t="n">
        <v>1.5</v>
      </c>
      <c r="E335" s="6" t="n">
        <v>0.416626</v>
      </c>
      <c r="F335" s="6" t="n">
        <v>171442.9</v>
      </c>
      <c r="G335" s="6" t="n">
        <v>17.91619</v>
      </c>
    </row>
    <row r="336" customFormat="false" ht="12.75" hidden="false" customHeight="false" outlineLevel="0" collapsed="false">
      <c r="A336" s="6" t="n">
        <v>2517</v>
      </c>
      <c r="B336" s="6" t="n">
        <v>2</v>
      </c>
      <c r="C336" s="6" t="n">
        <v>0.974</v>
      </c>
      <c r="D336" s="6" t="n">
        <v>1.5</v>
      </c>
      <c r="E336" s="6" t="n">
        <v>0.416626</v>
      </c>
      <c r="F336" s="6" t="n">
        <v>685771.6</v>
      </c>
      <c r="G336" s="6" t="n">
        <v>18.01331</v>
      </c>
    </row>
    <row r="337" customFormat="false" ht="12.75" hidden="false" customHeight="false" outlineLevel="0" collapsed="false">
      <c r="A337" s="6" t="n">
        <v>2518</v>
      </c>
      <c r="B337" s="6" t="n">
        <v>1</v>
      </c>
      <c r="C337" s="6" t="n">
        <v>0.974</v>
      </c>
      <c r="D337" s="6" t="n">
        <v>1.5</v>
      </c>
      <c r="E337" s="6" t="n">
        <v>0.416626</v>
      </c>
      <c r="F337" s="6" t="n">
        <v>171442.9</v>
      </c>
      <c r="G337" s="6" t="n">
        <v>20.21717</v>
      </c>
    </row>
    <row r="338" customFormat="false" ht="12.75" hidden="false" customHeight="false" outlineLevel="0" collapsed="false">
      <c r="A338" s="6" t="n">
        <v>2518</v>
      </c>
      <c r="B338" s="6" t="n">
        <v>2</v>
      </c>
      <c r="C338" s="6" t="n">
        <v>0.974</v>
      </c>
      <c r="D338" s="6" t="n">
        <v>1.5</v>
      </c>
      <c r="E338" s="6" t="n">
        <v>0.416626</v>
      </c>
      <c r="F338" s="6" t="n">
        <v>685771.6</v>
      </c>
      <c r="G338" s="6" t="n">
        <v>19.17875</v>
      </c>
    </row>
    <row r="339" customFormat="false" ht="12.75" hidden="false" customHeight="false" outlineLevel="0" collapsed="false">
      <c r="A339" s="6" t="n">
        <v>2519</v>
      </c>
      <c r="B339" s="6" t="n">
        <v>1</v>
      </c>
      <c r="C339" s="6" t="n">
        <v>0.974</v>
      </c>
      <c r="D339" s="6" t="n">
        <v>1.5</v>
      </c>
      <c r="E339" s="6" t="n">
        <v>0.416626</v>
      </c>
      <c r="F339" s="6" t="n">
        <v>171442.9</v>
      </c>
      <c r="G339" s="6" t="n">
        <v>15.22212</v>
      </c>
    </row>
    <row r="340" customFormat="false" ht="12.75" hidden="false" customHeight="false" outlineLevel="0" collapsed="false">
      <c r="A340" s="6" t="n">
        <v>2519</v>
      </c>
      <c r="B340" s="6" t="n">
        <v>2</v>
      </c>
      <c r="C340" s="6" t="n">
        <v>0.974</v>
      </c>
      <c r="D340" s="6" t="n">
        <v>1.5</v>
      </c>
      <c r="E340" s="6" t="n">
        <v>0.416626</v>
      </c>
      <c r="F340" s="6" t="n">
        <v>685771.6</v>
      </c>
      <c r="G340" s="6" t="n">
        <v>14.93815</v>
      </c>
    </row>
    <row r="341" customFormat="false" ht="12.75" hidden="false" customHeight="false" outlineLevel="0" collapsed="false">
      <c r="A341" s="6" t="n">
        <v>2520</v>
      </c>
      <c r="B341" s="6" t="n">
        <v>1</v>
      </c>
      <c r="C341" s="6" t="n">
        <v>0.974</v>
      </c>
      <c r="D341" s="6" t="n">
        <v>1.5</v>
      </c>
      <c r="E341" s="6" t="n">
        <v>0.416626</v>
      </c>
      <c r="F341" s="6" t="n">
        <v>171442.9</v>
      </c>
      <c r="G341" s="6" t="n">
        <v>16.90686</v>
      </c>
    </row>
    <row r="342" customFormat="false" ht="12.75" hidden="false" customHeight="false" outlineLevel="0" collapsed="false">
      <c r="A342" s="6" t="n">
        <v>2520</v>
      </c>
      <c r="B342" s="6" t="n">
        <v>2</v>
      </c>
      <c r="C342" s="6" t="n">
        <v>0.974</v>
      </c>
      <c r="D342" s="6" t="n">
        <v>1.5</v>
      </c>
      <c r="E342" s="6" t="n">
        <v>0.416626</v>
      </c>
      <c r="F342" s="6" t="n">
        <v>685771.6</v>
      </c>
      <c r="G342" s="6" t="n">
        <v>18.50227</v>
      </c>
    </row>
    <row r="343" customFormat="false" ht="12.75" hidden="false" customHeight="false" outlineLevel="0" collapsed="false">
      <c r="A343" s="6" t="n">
        <v>2521</v>
      </c>
      <c r="B343" s="6" t="n">
        <v>1</v>
      </c>
      <c r="C343" s="6" t="n">
        <v>0.974</v>
      </c>
      <c r="D343" s="6" t="n">
        <v>1.5</v>
      </c>
      <c r="E343" s="6" t="n">
        <v>0.416626</v>
      </c>
      <c r="F343" s="6" t="n">
        <v>171442.9</v>
      </c>
      <c r="G343" s="6" t="n">
        <v>14.69666</v>
      </c>
    </row>
    <row r="344" customFormat="false" ht="12.75" hidden="false" customHeight="false" outlineLevel="0" collapsed="false">
      <c r="A344" s="6" t="n">
        <v>2521</v>
      </c>
      <c r="B344" s="6" t="n">
        <v>2</v>
      </c>
      <c r="C344" s="6" t="n">
        <v>0.974</v>
      </c>
      <c r="D344" s="6" t="n">
        <v>1.5</v>
      </c>
      <c r="E344" s="6" t="n">
        <v>0.416626</v>
      </c>
      <c r="F344" s="6" t="n">
        <v>685771.6</v>
      </c>
      <c r="G344" s="6" t="n">
        <v>22.72903</v>
      </c>
    </row>
    <row r="345" customFormat="false" ht="12.75" hidden="false" customHeight="false" outlineLevel="0" collapsed="false">
      <c r="A345" s="6" t="n">
        <v>2522</v>
      </c>
      <c r="B345" s="6" t="n">
        <v>1</v>
      </c>
      <c r="C345" s="6" t="n">
        <v>0.974</v>
      </c>
      <c r="D345" s="6" t="n">
        <v>1.5</v>
      </c>
      <c r="E345" s="6" t="n">
        <v>0.416626</v>
      </c>
      <c r="F345" s="6" t="n">
        <v>171442.9</v>
      </c>
      <c r="G345" s="6" t="n">
        <v>16.66984</v>
      </c>
    </row>
    <row r="346" customFormat="false" ht="12.75" hidden="false" customHeight="false" outlineLevel="0" collapsed="false">
      <c r="A346" s="6" t="n">
        <v>2522</v>
      </c>
      <c r="B346" s="6" t="n">
        <v>2</v>
      </c>
      <c r="C346" s="6" t="n">
        <v>0.974</v>
      </c>
      <c r="D346" s="6" t="n">
        <v>1.5</v>
      </c>
      <c r="E346" s="6" t="n">
        <v>0.416626</v>
      </c>
      <c r="F346" s="6" t="n">
        <v>685771.6</v>
      </c>
      <c r="G346" s="6" t="n">
        <v>21.12158</v>
      </c>
    </row>
    <row r="347" customFormat="false" ht="12.75" hidden="false" customHeight="false" outlineLevel="0" collapsed="false">
      <c r="A347" s="6" t="n">
        <v>2523</v>
      </c>
      <c r="B347" s="6" t="n">
        <v>1</v>
      </c>
      <c r="C347" s="6" t="n">
        <v>0.974</v>
      </c>
      <c r="D347" s="6" t="n">
        <v>1.5</v>
      </c>
      <c r="E347" s="6" t="n">
        <v>0.416626</v>
      </c>
      <c r="F347" s="6" t="n">
        <v>171442.9</v>
      </c>
      <c r="G347" s="6" t="n">
        <v>22.70242</v>
      </c>
    </row>
    <row r="348" customFormat="false" ht="12.75" hidden="false" customHeight="false" outlineLevel="0" collapsed="false">
      <c r="A348" s="6" t="n">
        <v>2523</v>
      </c>
      <c r="B348" s="6" t="n">
        <v>2</v>
      </c>
      <c r="C348" s="6" t="n">
        <v>0.974</v>
      </c>
      <c r="D348" s="6" t="n">
        <v>1.5</v>
      </c>
      <c r="E348" s="6" t="n">
        <v>0.416626</v>
      </c>
      <c r="F348" s="6" t="n">
        <v>685771.6</v>
      </c>
      <c r="G348" s="6" t="n">
        <v>26.48899</v>
      </c>
    </row>
    <row r="349" customFormat="false" ht="12.75" hidden="false" customHeight="false" outlineLevel="0" collapsed="false">
      <c r="A349" s="6" t="n">
        <v>2524</v>
      </c>
      <c r="B349" s="6" t="n">
        <v>1</v>
      </c>
      <c r="C349" s="6" t="n">
        <v>0.974</v>
      </c>
      <c r="D349" s="6" t="n">
        <v>1.5</v>
      </c>
      <c r="E349" s="6" t="n">
        <v>0.416626</v>
      </c>
      <c r="F349" s="6" t="n">
        <v>171442.9</v>
      </c>
      <c r="G349" s="6" t="n">
        <v>16.11492</v>
      </c>
    </row>
    <row r="350" customFormat="false" ht="12.75" hidden="false" customHeight="false" outlineLevel="0" collapsed="false">
      <c r="A350" s="6" t="n">
        <v>2524</v>
      </c>
      <c r="B350" s="6" t="n">
        <v>2</v>
      </c>
      <c r="C350" s="6" t="n">
        <v>0.974</v>
      </c>
      <c r="D350" s="6" t="n">
        <v>1.5</v>
      </c>
      <c r="E350" s="6" t="n">
        <v>0.416626</v>
      </c>
      <c r="F350" s="6" t="n">
        <v>685771.6</v>
      </c>
      <c r="G350" s="6" t="n">
        <v>21.927</v>
      </c>
    </row>
    <row r="351" customFormat="false" ht="12.75" hidden="false" customHeight="false" outlineLevel="0" collapsed="false">
      <c r="A351" s="6" t="n">
        <v>2525</v>
      </c>
      <c r="B351" s="6" t="n">
        <v>1</v>
      </c>
      <c r="C351" s="6" t="n">
        <v>0.974</v>
      </c>
      <c r="D351" s="6" t="n">
        <v>1.5</v>
      </c>
      <c r="E351" s="6" t="n">
        <v>0.416626</v>
      </c>
      <c r="F351" s="6" t="n">
        <v>171442.9</v>
      </c>
      <c r="G351" s="6" t="n">
        <v>21.39121</v>
      </c>
    </row>
    <row r="352" customFormat="false" ht="12.75" hidden="false" customHeight="false" outlineLevel="0" collapsed="false">
      <c r="A352" s="6" t="n">
        <v>2525</v>
      </c>
      <c r="B352" s="6" t="n">
        <v>2</v>
      </c>
      <c r="C352" s="6" t="n">
        <v>0.974</v>
      </c>
      <c r="D352" s="6" t="n">
        <v>1.5</v>
      </c>
      <c r="E352" s="6" t="n">
        <v>0.416626</v>
      </c>
      <c r="F352" s="6" t="n">
        <v>685771.6</v>
      </c>
      <c r="G352" s="6" t="n">
        <v>24.83487</v>
      </c>
    </row>
    <row r="353" customFormat="false" ht="12.75" hidden="false" customHeight="false" outlineLevel="0" collapsed="false">
      <c r="A353" s="6" t="n">
        <v>2526</v>
      </c>
      <c r="B353" s="6" t="n">
        <v>1</v>
      </c>
      <c r="C353" s="6" t="n">
        <v>0.974</v>
      </c>
      <c r="D353" s="6" t="n">
        <v>1.5</v>
      </c>
      <c r="E353" s="6" t="n">
        <v>0.416626</v>
      </c>
      <c r="F353" s="6" t="n">
        <v>171442.9</v>
      </c>
      <c r="G353" s="6" t="n">
        <v>20.74717</v>
      </c>
    </row>
    <row r="354" customFormat="false" ht="12.75" hidden="false" customHeight="false" outlineLevel="0" collapsed="false">
      <c r="A354" s="6" t="n">
        <v>2526</v>
      </c>
      <c r="B354" s="6" t="n">
        <v>2</v>
      </c>
      <c r="C354" s="6" t="n">
        <v>0.974</v>
      </c>
      <c r="D354" s="6" t="n">
        <v>1.5</v>
      </c>
      <c r="E354" s="6" t="n">
        <v>0.416626</v>
      </c>
      <c r="F354" s="6" t="n">
        <v>685771.6</v>
      </c>
      <c r="G354" s="6" t="n">
        <v>19.93255</v>
      </c>
    </row>
    <row r="355" customFormat="false" ht="12.75" hidden="false" customHeight="false" outlineLevel="0" collapsed="false">
      <c r="A355" s="6" t="n">
        <v>2527</v>
      </c>
      <c r="B355" s="6" t="n">
        <v>1</v>
      </c>
      <c r="C355" s="6" t="n">
        <v>0.974</v>
      </c>
      <c r="D355" s="6" t="n">
        <v>1.5</v>
      </c>
      <c r="E355" s="6" t="n">
        <v>0.416626</v>
      </c>
      <c r="F355" s="6" t="n">
        <v>171442.9</v>
      </c>
      <c r="G355" s="6" t="n">
        <v>20.55002</v>
      </c>
    </row>
    <row r="356" customFormat="false" ht="12.75" hidden="false" customHeight="false" outlineLevel="0" collapsed="false">
      <c r="A356" s="6" t="n">
        <v>2527</v>
      </c>
      <c r="B356" s="6" t="n">
        <v>2</v>
      </c>
      <c r="C356" s="6" t="n">
        <v>0.974</v>
      </c>
      <c r="D356" s="6" t="n">
        <v>1.5</v>
      </c>
      <c r="E356" s="6" t="n">
        <v>0.416626</v>
      </c>
      <c r="F356" s="6" t="n">
        <v>685771.6</v>
      </c>
      <c r="G356" s="6" t="n">
        <v>24.55008</v>
      </c>
    </row>
    <row r="357" customFormat="false" ht="12.75" hidden="false" customHeight="false" outlineLevel="0" collapsed="false">
      <c r="A357" s="6" t="n">
        <v>2528</v>
      </c>
      <c r="B357" s="6" t="n">
        <v>1</v>
      </c>
      <c r="C357" s="6" t="n">
        <v>0.974</v>
      </c>
      <c r="D357" s="6" t="n">
        <v>1.5</v>
      </c>
      <c r="E357" s="6" t="n">
        <v>0.416626</v>
      </c>
      <c r="F357" s="6" t="n">
        <v>171442.9</v>
      </c>
      <c r="G357" s="6" t="n">
        <v>22.99788</v>
      </c>
    </row>
    <row r="358" customFormat="false" ht="12.75" hidden="false" customHeight="false" outlineLevel="0" collapsed="false">
      <c r="A358" s="6" t="n">
        <v>2528</v>
      </c>
      <c r="B358" s="6" t="n">
        <v>2</v>
      </c>
      <c r="C358" s="6" t="n">
        <v>0.974</v>
      </c>
      <c r="D358" s="6" t="n">
        <v>1.5</v>
      </c>
      <c r="E358" s="6" t="n">
        <v>0.416626</v>
      </c>
      <c r="F358" s="6" t="n">
        <v>685771.6</v>
      </c>
      <c r="G358" s="6" t="n">
        <v>19.56715</v>
      </c>
    </row>
    <row r="359" customFormat="false" ht="12.75" hidden="false" customHeight="false" outlineLevel="0" collapsed="false">
      <c r="A359" s="6" t="n">
        <v>2529</v>
      </c>
      <c r="B359" s="6" t="n">
        <v>1</v>
      </c>
      <c r="C359" s="6" t="n">
        <v>0.974</v>
      </c>
      <c r="D359" s="6" t="n">
        <v>1.5</v>
      </c>
      <c r="E359" s="6" t="n">
        <v>0.416626</v>
      </c>
      <c r="F359" s="6" t="n">
        <v>171442.9</v>
      </c>
      <c r="G359" s="6" t="n">
        <v>25.17032</v>
      </c>
    </row>
    <row r="360" customFormat="false" ht="12.75" hidden="false" customHeight="false" outlineLevel="0" collapsed="false">
      <c r="A360" s="6" t="n">
        <v>2529</v>
      </c>
      <c r="B360" s="6" t="n">
        <v>2</v>
      </c>
      <c r="C360" s="6" t="n">
        <v>0.974</v>
      </c>
      <c r="D360" s="6" t="n">
        <v>1.5</v>
      </c>
      <c r="E360" s="6" t="n">
        <v>0.416626</v>
      </c>
      <c r="F360" s="6" t="n">
        <v>685771.6</v>
      </c>
      <c r="G360" s="6" t="n">
        <v>26.31011</v>
      </c>
    </row>
    <row r="361" customFormat="false" ht="12.75" hidden="false" customHeight="false" outlineLevel="0" collapsed="false">
      <c r="A361" s="6" t="n">
        <v>2530</v>
      </c>
      <c r="B361" s="6" t="n">
        <v>1</v>
      </c>
      <c r="C361" s="6" t="n">
        <v>0.974</v>
      </c>
      <c r="D361" s="6" t="n">
        <v>1.5</v>
      </c>
      <c r="E361" s="6" t="n">
        <v>0.416626</v>
      </c>
      <c r="F361" s="6" t="n">
        <v>171442.9</v>
      </c>
      <c r="G361" s="6" t="n">
        <v>21.34565</v>
      </c>
    </row>
    <row r="362" customFormat="false" ht="12.75" hidden="false" customHeight="false" outlineLevel="0" collapsed="false">
      <c r="A362" s="6" t="n">
        <v>2530</v>
      </c>
      <c r="B362" s="6" t="n">
        <v>2</v>
      </c>
      <c r="C362" s="6" t="n">
        <v>0.974</v>
      </c>
      <c r="D362" s="6" t="n">
        <v>1.5</v>
      </c>
      <c r="E362" s="6" t="n">
        <v>0.416626</v>
      </c>
      <c r="F362" s="6" t="n">
        <v>685771.6</v>
      </c>
      <c r="G362" s="6" t="n">
        <v>18.9979</v>
      </c>
    </row>
    <row r="363" customFormat="false" ht="12.75" hidden="false" customHeight="false" outlineLevel="0" collapsed="false">
      <c r="A363" s="6" t="n">
        <v>4521</v>
      </c>
      <c r="B363" s="6" t="n">
        <v>1</v>
      </c>
      <c r="C363" s="6" t="n">
        <v>0.974</v>
      </c>
      <c r="D363" s="6" t="n">
        <v>1.5</v>
      </c>
      <c r="E363" s="6" t="n">
        <v>0.416626</v>
      </c>
      <c r="F363" s="6" t="n">
        <v>328974.1</v>
      </c>
      <c r="G363" s="6" t="n">
        <v>13.71628</v>
      </c>
    </row>
    <row r="364" customFormat="false" ht="12.75" hidden="false" customHeight="false" outlineLevel="0" collapsed="false">
      <c r="A364" s="6" t="n">
        <v>4521</v>
      </c>
      <c r="B364" s="6" t="n">
        <v>2</v>
      </c>
      <c r="C364" s="6" t="n">
        <v>0.974</v>
      </c>
      <c r="D364" s="6" t="n">
        <v>1.5</v>
      </c>
      <c r="E364" s="6" t="n">
        <v>0.416626</v>
      </c>
      <c r="F364" s="6" t="n">
        <v>328974.1</v>
      </c>
      <c r="G364" s="6" t="n">
        <v>16.14173</v>
      </c>
    </row>
    <row r="365" customFormat="false" ht="12.75" hidden="false" customHeight="false" outlineLevel="0" collapsed="false">
      <c r="A365" s="6" t="n">
        <v>8500</v>
      </c>
      <c r="B365" s="6" t="n">
        <v>1</v>
      </c>
      <c r="C365" s="6" t="n">
        <v>0.974</v>
      </c>
      <c r="D365" s="6" t="n">
        <v>1.5</v>
      </c>
      <c r="E365" s="6" t="n">
        <v>0.333374</v>
      </c>
      <c r="F365" s="6" t="n">
        <v>569127.3</v>
      </c>
      <c r="G365" s="6" t="n">
        <v>30.44072</v>
      </c>
    </row>
    <row r="366" customFormat="false" ht="12.75" hidden="false" customHeight="false" outlineLevel="0" collapsed="false">
      <c r="A366" s="6" t="n">
        <v>8500</v>
      </c>
      <c r="B366" s="6" t="n">
        <v>2</v>
      </c>
      <c r="C366" s="6" t="n">
        <v>0.974</v>
      </c>
      <c r="D366" s="6" t="n">
        <v>1.5</v>
      </c>
      <c r="E366" s="6" t="n">
        <v>0.333374</v>
      </c>
      <c r="F366" s="6" t="n">
        <v>569127.3</v>
      </c>
      <c r="G366" s="6" t="n">
        <v>23.34645</v>
      </c>
    </row>
    <row r="367" customFormat="false" ht="12.75" hidden="false" customHeight="false" outlineLevel="0" collapsed="false">
      <c r="A367" s="6" t="n">
        <v>8501</v>
      </c>
      <c r="B367" s="6" t="n">
        <v>1</v>
      </c>
      <c r="C367" s="6" t="n">
        <v>0.974</v>
      </c>
      <c r="D367" s="6" t="n">
        <v>1.5</v>
      </c>
      <c r="E367" s="6" t="n">
        <v>0.333374</v>
      </c>
      <c r="F367" s="6" t="n">
        <v>569127.3</v>
      </c>
      <c r="G367" s="6" t="n">
        <v>30.82854</v>
      </c>
    </row>
    <row r="368" customFormat="false" ht="12.75" hidden="false" customHeight="false" outlineLevel="0" collapsed="false">
      <c r="A368" s="6" t="n">
        <v>8501</v>
      </c>
      <c r="B368" s="6" t="n">
        <v>2</v>
      </c>
      <c r="C368" s="6" t="n">
        <v>0.974</v>
      </c>
      <c r="D368" s="6" t="n">
        <v>1.5</v>
      </c>
      <c r="E368" s="6" t="n">
        <v>0.333374</v>
      </c>
      <c r="F368" s="6" t="n">
        <v>569127.3</v>
      </c>
      <c r="G368" s="6" t="n">
        <v>26.20429</v>
      </c>
    </row>
    <row r="369" customFormat="false" ht="12.75" hidden="false" customHeight="false" outlineLevel="0" collapsed="false">
      <c r="A369" s="6" t="n">
        <v>8502</v>
      </c>
      <c r="B369" s="6" t="n">
        <v>1</v>
      </c>
      <c r="C369" s="6" t="n">
        <v>0.974</v>
      </c>
      <c r="D369" s="6" t="n">
        <v>1.5</v>
      </c>
      <c r="E369" s="6" t="n">
        <v>0.333374</v>
      </c>
      <c r="F369" s="6" t="n">
        <v>569127.3</v>
      </c>
      <c r="G369" s="6" t="n">
        <v>21.43949</v>
      </c>
    </row>
    <row r="370" customFormat="false" ht="12.75" hidden="false" customHeight="false" outlineLevel="0" collapsed="false">
      <c r="A370" s="6" t="n">
        <v>8502</v>
      </c>
      <c r="B370" s="6" t="n">
        <v>2</v>
      </c>
      <c r="C370" s="6" t="n">
        <v>0.974</v>
      </c>
      <c r="D370" s="6" t="n">
        <v>1.5</v>
      </c>
      <c r="E370" s="6" t="n">
        <v>0.333374</v>
      </c>
      <c r="F370" s="6" t="n">
        <v>569127.3</v>
      </c>
      <c r="G370" s="6" t="n">
        <v>22.2369</v>
      </c>
    </row>
    <row r="371" customFormat="false" ht="12.75" hidden="false" customHeight="false" outlineLevel="0" collapsed="false">
      <c r="A371" s="6" t="n">
        <v>8503</v>
      </c>
      <c r="B371" s="6" t="n">
        <v>1</v>
      </c>
      <c r="C371" s="6" t="n">
        <v>0.974</v>
      </c>
      <c r="D371" s="6" t="n">
        <v>1.5</v>
      </c>
      <c r="E371" s="6" t="n">
        <v>0.333374</v>
      </c>
      <c r="F371" s="6" t="n">
        <v>569127.3</v>
      </c>
      <c r="G371" s="6" t="n">
        <v>18.18748</v>
      </c>
    </row>
    <row r="372" customFormat="false" ht="12.75" hidden="false" customHeight="false" outlineLevel="0" collapsed="false">
      <c r="A372" s="6" t="n">
        <v>8503</v>
      </c>
      <c r="B372" s="6" t="n">
        <v>2</v>
      </c>
      <c r="C372" s="6" t="n">
        <v>0.974</v>
      </c>
      <c r="D372" s="6" t="n">
        <v>1.5</v>
      </c>
      <c r="E372" s="6" t="n">
        <v>0.333374</v>
      </c>
      <c r="F372" s="6" t="n">
        <v>569127.3</v>
      </c>
      <c r="G372" s="6" t="n">
        <v>18.27051</v>
      </c>
    </row>
    <row r="373" customFormat="false" ht="12.75" hidden="false" customHeight="false" outlineLevel="0" collapsed="false">
      <c r="A373" s="6" t="n">
        <v>8504</v>
      </c>
      <c r="B373" s="6" t="n">
        <v>1</v>
      </c>
      <c r="C373" s="6" t="n">
        <v>0.974</v>
      </c>
      <c r="D373" s="6" t="n">
        <v>1.5</v>
      </c>
      <c r="E373" s="6" t="n">
        <v>0.333374</v>
      </c>
      <c r="F373" s="6" t="n">
        <v>569127.3</v>
      </c>
      <c r="G373" s="6" t="n">
        <v>21.94472</v>
      </c>
    </row>
    <row r="374" customFormat="false" ht="12.75" hidden="false" customHeight="false" outlineLevel="0" collapsed="false">
      <c r="A374" s="6" t="n">
        <v>8504</v>
      </c>
      <c r="B374" s="6" t="n">
        <v>2</v>
      </c>
      <c r="C374" s="6" t="n">
        <v>0.974</v>
      </c>
      <c r="D374" s="6" t="n">
        <v>1.5</v>
      </c>
      <c r="E374" s="6" t="n">
        <v>0.333374</v>
      </c>
      <c r="F374" s="6" t="n">
        <v>569127.3</v>
      </c>
      <c r="G374" s="6" t="n">
        <v>19.57345</v>
      </c>
    </row>
    <row r="375" customFormat="false" ht="12.75" hidden="false" customHeight="false" outlineLevel="0" collapsed="false">
      <c r="A375" s="6" t="n">
        <v>8505</v>
      </c>
      <c r="B375" s="6" t="n">
        <v>1</v>
      </c>
      <c r="C375" s="6" t="n">
        <v>0.974</v>
      </c>
      <c r="D375" s="6" t="n">
        <v>1.5</v>
      </c>
      <c r="E375" s="6" t="n">
        <v>0.333374</v>
      </c>
      <c r="F375" s="6" t="n">
        <v>569127.3</v>
      </c>
      <c r="G375" s="6" t="n">
        <v>21.67866</v>
      </c>
    </row>
    <row r="376" customFormat="false" ht="12.75" hidden="false" customHeight="false" outlineLevel="0" collapsed="false">
      <c r="A376" s="6" t="n">
        <v>8505</v>
      </c>
      <c r="B376" s="6" t="n">
        <v>2</v>
      </c>
      <c r="C376" s="6" t="n">
        <v>0.974</v>
      </c>
      <c r="D376" s="6" t="n">
        <v>1.5</v>
      </c>
      <c r="E376" s="6" t="n">
        <v>0.333374</v>
      </c>
      <c r="F376" s="6" t="n">
        <v>569127.3</v>
      </c>
      <c r="G376" s="6" t="n">
        <v>23.16621</v>
      </c>
    </row>
    <row r="377" customFormat="false" ht="12.75" hidden="false" customHeight="false" outlineLevel="0" collapsed="false">
      <c r="A377" s="6" t="n">
        <v>8506</v>
      </c>
      <c r="B377" s="6" t="n">
        <v>1</v>
      </c>
      <c r="C377" s="6" t="n">
        <v>0.974</v>
      </c>
      <c r="D377" s="6" t="n">
        <v>1.5</v>
      </c>
      <c r="E377" s="6" t="n">
        <v>0.333374</v>
      </c>
      <c r="F377" s="6" t="n">
        <v>569127.3</v>
      </c>
      <c r="G377" s="6" t="n">
        <v>22.76971</v>
      </c>
    </row>
    <row r="378" customFormat="false" ht="12.75" hidden="false" customHeight="false" outlineLevel="0" collapsed="false">
      <c r="A378" s="6" t="n">
        <v>8506</v>
      </c>
      <c r="B378" s="6" t="n">
        <v>2</v>
      </c>
      <c r="C378" s="6" t="n">
        <v>0.974</v>
      </c>
      <c r="D378" s="6" t="n">
        <v>1.5</v>
      </c>
      <c r="E378" s="6" t="n">
        <v>0.333374</v>
      </c>
      <c r="F378" s="6" t="n">
        <v>569127.3</v>
      </c>
      <c r="G378" s="6" t="n">
        <v>20.71519</v>
      </c>
    </row>
    <row r="379" customFormat="false" ht="12.75" hidden="false" customHeight="false" outlineLevel="0" collapsed="false">
      <c r="A379" s="6" t="n">
        <v>8507</v>
      </c>
      <c r="B379" s="6" t="n">
        <v>1</v>
      </c>
      <c r="C379" s="6" t="n">
        <v>0.974</v>
      </c>
      <c r="D379" s="6" t="n">
        <v>1.5</v>
      </c>
      <c r="E379" s="6" t="n">
        <v>0.333374</v>
      </c>
      <c r="F379" s="6" t="n">
        <v>569127.3</v>
      </c>
      <c r="G379" s="6" t="n">
        <v>26.14112</v>
      </c>
    </row>
    <row r="380" customFormat="false" ht="12.75" hidden="false" customHeight="false" outlineLevel="0" collapsed="false">
      <c r="A380" s="6" t="n">
        <v>8507</v>
      </c>
      <c r="B380" s="6" t="n">
        <v>2</v>
      </c>
      <c r="C380" s="6" t="n">
        <v>0.974</v>
      </c>
      <c r="D380" s="6" t="n">
        <v>1.5</v>
      </c>
      <c r="E380" s="6" t="n">
        <v>0.333374</v>
      </c>
      <c r="F380" s="6" t="n">
        <v>569127.3</v>
      </c>
      <c r="G380" s="6" t="n">
        <v>25.99592</v>
      </c>
    </row>
    <row r="381" customFormat="false" ht="12.75" hidden="false" customHeight="false" outlineLevel="0" collapsed="false">
      <c r="A381" s="6" t="n">
        <v>8513</v>
      </c>
      <c r="B381" s="6" t="n">
        <v>1</v>
      </c>
      <c r="C381" s="6" t="n">
        <v>0.974</v>
      </c>
      <c r="D381" s="6" t="n">
        <v>1.5</v>
      </c>
      <c r="E381" s="6" t="n">
        <v>0.333374</v>
      </c>
      <c r="F381" s="6" t="n">
        <v>569127.3</v>
      </c>
      <c r="G381" s="6" t="n">
        <v>22.86756</v>
      </c>
    </row>
    <row r="382" customFormat="false" ht="12.75" hidden="false" customHeight="false" outlineLevel="0" collapsed="false">
      <c r="A382" s="6" t="n">
        <v>8513</v>
      </c>
      <c r="B382" s="6" t="n">
        <v>2</v>
      </c>
      <c r="C382" s="6" t="n">
        <v>0.974</v>
      </c>
      <c r="D382" s="6" t="n">
        <v>1.5</v>
      </c>
      <c r="E382" s="6" t="n">
        <v>0.333374</v>
      </c>
      <c r="F382" s="6" t="n">
        <v>569127.3</v>
      </c>
      <c r="G382" s="6" t="n">
        <v>23.72415</v>
      </c>
    </row>
    <row r="383" customFormat="false" ht="12.75" hidden="false" customHeight="false" outlineLevel="0" collapsed="false">
      <c r="A383" s="6" t="n">
        <v>9006</v>
      </c>
      <c r="B383" s="6" t="n">
        <v>1</v>
      </c>
      <c r="C383" s="6" t="n">
        <v>0.974</v>
      </c>
      <c r="D383" s="6" t="n">
        <v>1.5</v>
      </c>
      <c r="E383" s="6" t="n">
        <v>0.166626</v>
      </c>
      <c r="F383" s="6" t="n">
        <v>569127.3</v>
      </c>
      <c r="G383" s="6" t="n">
        <v>34.08416</v>
      </c>
    </row>
    <row r="384" customFormat="false" ht="12.75" hidden="false" customHeight="false" outlineLevel="0" collapsed="false">
      <c r="A384" s="6" t="n">
        <v>9006</v>
      </c>
      <c r="B384" s="6" t="n">
        <v>2</v>
      </c>
      <c r="C384" s="6" t="n">
        <v>0.974</v>
      </c>
      <c r="D384" s="6" t="n">
        <v>1.5</v>
      </c>
      <c r="E384" s="6" t="n">
        <v>0.166626</v>
      </c>
      <c r="F384" s="6" t="n">
        <v>142281.8</v>
      </c>
      <c r="G384" s="6" t="n">
        <v>30.60878</v>
      </c>
    </row>
    <row r="385" customFormat="false" ht="12.75" hidden="false" customHeight="false" outlineLevel="0" collapsed="false">
      <c r="A385" s="6" t="n">
        <v>9007</v>
      </c>
      <c r="B385" s="6" t="n">
        <v>1</v>
      </c>
      <c r="C385" s="6" t="n">
        <v>0.974</v>
      </c>
      <c r="D385" s="6" t="n">
        <v>1.5</v>
      </c>
      <c r="E385" s="6" t="n">
        <v>0.166626</v>
      </c>
      <c r="F385" s="6" t="n">
        <v>569127.3</v>
      </c>
      <c r="G385" s="6" t="n">
        <v>19.71254</v>
      </c>
    </row>
    <row r="386" customFormat="false" ht="12.75" hidden="false" customHeight="false" outlineLevel="0" collapsed="false">
      <c r="A386" s="6" t="n">
        <v>9007</v>
      </c>
      <c r="B386" s="6" t="n">
        <v>2</v>
      </c>
      <c r="C386" s="6" t="n">
        <v>0.974</v>
      </c>
      <c r="D386" s="6" t="n">
        <v>1.5</v>
      </c>
      <c r="E386" s="6" t="n">
        <v>0.166626</v>
      </c>
      <c r="F386" s="6" t="n">
        <v>142281.8</v>
      </c>
      <c r="G386" s="6" t="n">
        <v>17.80408</v>
      </c>
    </row>
    <row r="387" customFormat="false" ht="12.75" hidden="false" customHeight="false" outlineLevel="0" collapsed="false">
      <c r="A387" s="6" t="n">
        <v>9011</v>
      </c>
      <c r="B387" s="6" t="n">
        <v>1</v>
      </c>
      <c r="C387" s="6" t="n">
        <v>0.974</v>
      </c>
      <c r="D387" s="6" t="n">
        <v>1.5</v>
      </c>
      <c r="E387" s="6" t="n">
        <v>0.166626</v>
      </c>
      <c r="F387" s="6" t="n">
        <v>569127.3</v>
      </c>
      <c r="G387" s="6" t="n">
        <v>26.14207</v>
      </c>
    </row>
    <row r="388" customFormat="false" ht="12.75" hidden="false" customHeight="false" outlineLevel="0" collapsed="false">
      <c r="A388" s="6" t="n">
        <v>9011</v>
      </c>
      <c r="B388" s="6" t="n">
        <v>2</v>
      </c>
      <c r="C388" s="6" t="n">
        <v>0.974</v>
      </c>
      <c r="D388" s="6" t="n">
        <v>1.5</v>
      </c>
      <c r="E388" s="6" t="n">
        <v>0.166626</v>
      </c>
      <c r="F388" s="6" t="n">
        <v>569127.3</v>
      </c>
      <c r="G388" s="6" t="n">
        <v>26.16316</v>
      </c>
    </row>
    <row r="389" customFormat="false" ht="12.75" hidden="false" customHeight="false" outlineLevel="0" collapsed="false">
      <c r="A389" s="6" t="n">
        <v>9012</v>
      </c>
      <c r="B389" s="6" t="n">
        <v>1</v>
      </c>
      <c r="C389" s="6" t="n">
        <v>0.974</v>
      </c>
      <c r="D389" s="6" t="n">
        <v>1.5</v>
      </c>
      <c r="E389" s="6" t="n">
        <v>0.166626</v>
      </c>
      <c r="F389" s="6" t="n">
        <v>426845.4</v>
      </c>
      <c r="G389" s="6" t="n">
        <v>40.93896</v>
      </c>
    </row>
    <row r="390" customFormat="false" ht="12.75" hidden="false" customHeight="false" outlineLevel="0" collapsed="false">
      <c r="A390" s="6" t="n">
        <v>9012</v>
      </c>
      <c r="B390" s="6" t="n">
        <v>2</v>
      </c>
      <c r="C390" s="6" t="n">
        <v>0.974</v>
      </c>
      <c r="D390" s="6" t="n">
        <v>1.5</v>
      </c>
      <c r="E390" s="6" t="n">
        <v>0.166626</v>
      </c>
      <c r="F390" s="6" t="n">
        <v>142281.8</v>
      </c>
      <c r="G390" s="6" t="n">
        <v>38.10713</v>
      </c>
    </row>
    <row r="391" customFormat="false" ht="12.75" hidden="false" customHeight="false" outlineLevel="0" collapsed="false">
      <c r="A391" s="6" t="n">
        <v>9015</v>
      </c>
      <c r="B391" s="6" t="n">
        <v>1</v>
      </c>
      <c r="C391" s="6" t="n">
        <v>0.974</v>
      </c>
      <c r="D391" s="6" t="n">
        <v>1.5</v>
      </c>
      <c r="E391" s="6" t="n">
        <v>0.166626</v>
      </c>
      <c r="F391" s="6" t="n">
        <v>569127.3</v>
      </c>
      <c r="G391" s="6" t="n">
        <v>28.79433</v>
      </c>
    </row>
    <row r="392" customFormat="false" ht="12.75" hidden="false" customHeight="false" outlineLevel="0" collapsed="false">
      <c r="A392" s="6" t="n">
        <v>9015</v>
      </c>
      <c r="B392" s="6" t="n">
        <v>2</v>
      </c>
      <c r="C392" s="6" t="n">
        <v>0.974</v>
      </c>
      <c r="D392" s="6" t="n">
        <v>1.5</v>
      </c>
      <c r="E392" s="6" t="n">
        <v>0.166626</v>
      </c>
      <c r="F392" s="6" t="n">
        <v>142281.8</v>
      </c>
      <c r="G392" s="6" t="n">
        <v>26.22339</v>
      </c>
    </row>
    <row r="393" customFormat="false" ht="12.75" hidden="false" customHeight="false" outlineLevel="0" collapsed="false">
      <c r="A393" s="6" t="n">
        <v>9019</v>
      </c>
      <c r="B393" s="6" t="n">
        <v>1</v>
      </c>
      <c r="C393" s="6" t="n">
        <v>0.974</v>
      </c>
      <c r="D393" s="6" t="n">
        <v>1.5</v>
      </c>
      <c r="E393" s="6" t="n">
        <v>0.166626</v>
      </c>
      <c r="F393" s="6" t="n">
        <v>569127.3</v>
      </c>
      <c r="G393" s="6" t="n">
        <v>45.80208</v>
      </c>
    </row>
    <row r="394" customFormat="false" ht="12.75" hidden="false" customHeight="false" outlineLevel="0" collapsed="false">
      <c r="A394" s="6" t="n">
        <v>9019</v>
      </c>
      <c r="B394" s="6" t="n">
        <v>2</v>
      </c>
      <c r="C394" s="6" t="n">
        <v>0.974</v>
      </c>
      <c r="D394" s="6" t="n">
        <v>1.5</v>
      </c>
      <c r="E394" s="6" t="n">
        <v>0.166626</v>
      </c>
      <c r="F394" s="6" t="n">
        <v>142281.8</v>
      </c>
      <c r="G394" s="6" t="n">
        <v>45.57135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973245260559796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149621264424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</v>
      </c>
      <c r="B2" s="6" t="n">
        <v>1</v>
      </c>
      <c r="C2" s="7" t="n">
        <v>0.002409437</v>
      </c>
      <c r="D2" s="6" t="n">
        <v>1.2</v>
      </c>
      <c r="E2" s="6" t="n">
        <v>3</v>
      </c>
      <c r="F2" s="6" t="n">
        <v>315753.1</v>
      </c>
      <c r="G2" s="6" t="n">
        <v>22.34913</v>
      </c>
    </row>
    <row r="3" customFormat="false" ht="12.75" hidden="false" customHeight="false" outlineLevel="0" collapsed="false">
      <c r="A3" s="6" t="n">
        <v>2</v>
      </c>
      <c r="B3" s="6" t="n">
        <v>1</v>
      </c>
      <c r="C3" s="7" t="n">
        <v>0.0005184156</v>
      </c>
      <c r="D3" s="6" t="n">
        <v>1.2</v>
      </c>
      <c r="E3" s="6" t="n">
        <v>3</v>
      </c>
      <c r="F3" s="6" t="n">
        <v>315753.1</v>
      </c>
      <c r="G3" s="6" t="n">
        <v>28.12167</v>
      </c>
    </row>
    <row r="4" customFormat="false" ht="12.75" hidden="false" customHeight="false" outlineLevel="0" collapsed="false">
      <c r="A4" s="6" t="n">
        <v>3</v>
      </c>
      <c r="B4" s="6" t="n">
        <v>1</v>
      </c>
      <c r="C4" s="7" t="n">
        <v>0.002313634</v>
      </c>
      <c r="D4" s="6" t="n">
        <v>1.2</v>
      </c>
      <c r="E4" s="6" t="n">
        <v>3</v>
      </c>
      <c r="F4" s="6" t="n">
        <v>315753.1</v>
      </c>
      <c r="G4" s="6" t="n">
        <v>17.15623</v>
      </c>
    </row>
    <row r="5" customFormat="false" ht="12.75" hidden="false" customHeight="false" outlineLevel="0" collapsed="false">
      <c r="A5" s="6" t="n">
        <v>3</v>
      </c>
      <c r="B5" s="6" t="n">
        <v>2</v>
      </c>
      <c r="C5" s="7" t="n">
        <v>0.0006883435</v>
      </c>
      <c r="D5" s="6" t="n">
        <v>1.2</v>
      </c>
      <c r="E5" s="6" t="n">
        <v>3</v>
      </c>
      <c r="F5" s="6" t="n">
        <v>1263012</v>
      </c>
      <c r="G5" s="6" t="n">
        <v>20.01863</v>
      </c>
    </row>
    <row r="6" customFormat="false" ht="12.75" hidden="false" customHeight="false" outlineLevel="0" collapsed="false">
      <c r="A6" s="6" t="n">
        <v>4</v>
      </c>
      <c r="B6" s="6" t="n">
        <v>1</v>
      </c>
      <c r="C6" s="7" t="n">
        <v>0.0006895736</v>
      </c>
      <c r="D6" s="6" t="n">
        <v>1.2</v>
      </c>
      <c r="E6" s="6" t="n">
        <v>3</v>
      </c>
      <c r="F6" s="6" t="n">
        <v>315753.1</v>
      </c>
      <c r="G6" s="6" t="n">
        <v>24.82628</v>
      </c>
    </row>
    <row r="7" customFormat="false" ht="12.75" hidden="false" customHeight="false" outlineLevel="0" collapsed="false">
      <c r="A7" s="6" t="n">
        <v>6</v>
      </c>
      <c r="B7" s="6" t="n">
        <v>1</v>
      </c>
      <c r="C7" s="7" t="n">
        <v>0.001455145</v>
      </c>
      <c r="D7" s="6" t="n">
        <v>1.2</v>
      </c>
      <c r="E7" s="6" t="n">
        <v>3</v>
      </c>
      <c r="F7" s="6" t="n">
        <v>315753.1</v>
      </c>
      <c r="G7" s="6" t="n">
        <v>21.42745</v>
      </c>
    </row>
    <row r="8" customFormat="false" ht="12.75" hidden="false" customHeight="false" outlineLevel="0" collapsed="false">
      <c r="A8" s="6" t="n">
        <v>7</v>
      </c>
      <c r="B8" s="6" t="n">
        <v>1</v>
      </c>
      <c r="C8" s="7" t="n">
        <v>0.004768438</v>
      </c>
      <c r="D8" s="6" t="n">
        <v>1.2</v>
      </c>
      <c r="E8" s="6" t="n">
        <v>1.166626</v>
      </c>
      <c r="F8" s="6" t="n">
        <v>315753.1</v>
      </c>
      <c r="G8" s="6" t="n">
        <v>23.45162</v>
      </c>
    </row>
    <row r="9" customFormat="false" ht="12.75" hidden="false" customHeight="false" outlineLevel="0" collapsed="false">
      <c r="A9" s="6" t="n">
        <v>7</v>
      </c>
      <c r="B9" s="6" t="n">
        <v>2</v>
      </c>
      <c r="C9" s="7" t="n">
        <v>0.001093112</v>
      </c>
      <c r="D9" s="6" t="n">
        <v>1.2</v>
      </c>
      <c r="E9" s="6" t="n">
        <v>1.166626</v>
      </c>
      <c r="F9" s="6" t="n">
        <v>1263012</v>
      </c>
      <c r="G9" s="6" t="n">
        <v>26.46387</v>
      </c>
    </row>
    <row r="10" customFormat="false" ht="12.75" hidden="false" customHeight="false" outlineLevel="0" collapsed="false">
      <c r="A10" s="6" t="n">
        <v>8</v>
      </c>
      <c r="B10" s="6" t="n">
        <v>1</v>
      </c>
      <c r="C10" s="7" t="n">
        <v>0.008511429</v>
      </c>
      <c r="D10" s="6" t="n">
        <v>1.2</v>
      </c>
      <c r="E10" s="6" t="n">
        <v>1.166626</v>
      </c>
      <c r="F10" s="6" t="n">
        <v>315753.1</v>
      </c>
      <c r="G10" s="6" t="n">
        <v>17.62483</v>
      </c>
    </row>
    <row r="11" customFormat="false" ht="12.75" hidden="false" customHeight="false" outlineLevel="0" collapsed="false">
      <c r="A11" s="6" t="n">
        <v>8</v>
      </c>
      <c r="B11" s="6" t="n">
        <v>2</v>
      </c>
      <c r="C11" s="7" t="n">
        <v>0.002886311</v>
      </c>
      <c r="D11" s="6" t="n">
        <v>1.2</v>
      </c>
      <c r="E11" s="6" t="n">
        <v>1.166626</v>
      </c>
      <c r="F11" s="6" t="n">
        <v>1263012</v>
      </c>
      <c r="G11" s="6" t="n">
        <v>17.20886</v>
      </c>
    </row>
    <row r="12" customFormat="false" ht="12.75" hidden="false" customHeight="false" outlineLevel="0" collapsed="false">
      <c r="A12" s="6" t="n">
        <v>9</v>
      </c>
      <c r="B12" s="6" t="n">
        <v>2</v>
      </c>
      <c r="C12" s="7" t="n">
        <v>0.003543998</v>
      </c>
      <c r="D12" s="6" t="n">
        <v>1.2</v>
      </c>
      <c r="E12" s="6" t="n">
        <v>1.166626</v>
      </c>
      <c r="F12" s="6" t="n">
        <v>1990121</v>
      </c>
      <c r="G12" s="6" t="n">
        <v>13.40057</v>
      </c>
    </row>
    <row r="13" customFormat="false" ht="12.75" hidden="false" customHeight="false" outlineLevel="0" collapsed="false">
      <c r="A13" s="6" t="n">
        <v>10</v>
      </c>
      <c r="B13" s="6" t="n">
        <v>3</v>
      </c>
      <c r="C13" s="7" t="n">
        <v>0.002616534</v>
      </c>
      <c r="D13" s="6" t="n">
        <v>1.2</v>
      </c>
      <c r="E13" s="6" t="n">
        <v>1.166626</v>
      </c>
      <c r="F13" s="6" t="n">
        <v>1492591</v>
      </c>
      <c r="G13" s="6" t="n">
        <v>18.42214</v>
      </c>
    </row>
    <row r="14" customFormat="false" ht="12.75" hidden="false" customHeight="false" outlineLevel="0" collapsed="false">
      <c r="A14" s="6" t="n">
        <v>11</v>
      </c>
      <c r="B14" s="6" t="n">
        <v>3</v>
      </c>
      <c r="C14" s="7" t="n">
        <v>0.002911315</v>
      </c>
      <c r="D14" s="6" t="n">
        <v>1.2</v>
      </c>
      <c r="E14" s="6" t="n">
        <v>1.166626</v>
      </c>
      <c r="F14" s="6" t="n">
        <v>1492591</v>
      </c>
      <c r="G14" s="6" t="n">
        <v>17.44508</v>
      </c>
    </row>
    <row r="15" customFormat="false" ht="12.75" hidden="false" customHeight="false" outlineLevel="0" collapsed="false">
      <c r="A15" s="6" t="n">
        <v>12</v>
      </c>
      <c r="B15" s="6" t="n">
        <v>2</v>
      </c>
      <c r="C15" s="7" t="n">
        <v>0.009993876</v>
      </c>
      <c r="D15" s="6" t="n">
        <v>1.2</v>
      </c>
      <c r="E15" s="6" t="n">
        <v>1.166626</v>
      </c>
      <c r="F15" s="6" t="n">
        <v>870678.1</v>
      </c>
      <c r="G15" s="6" t="n">
        <v>12.05344</v>
      </c>
    </row>
    <row r="16" customFormat="false" ht="12.75" hidden="false" customHeight="false" outlineLevel="0" collapsed="false">
      <c r="A16" s="6" t="n">
        <v>12</v>
      </c>
      <c r="B16" s="6" t="n">
        <v>3</v>
      </c>
      <c r="C16" s="7" t="n">
        <v>0.006333113</v>
      </c>
      <c r="D16" s="6" t="n">
        <v>1.2</v>
      </c>
      <c r="E16" s="6" t="n">
        <v>1.166626</v>
      </c>
      <c r="F16" s="6" t="n">
        <v>1492591</v>
      </c>
      <c r="G16" s="6" t="n">
        <v>13.98074</v>
      </c>
    </row>
    <row r="17" customFormat="false" ht="12.75" hidden="false" customHeight="false" outlineLevel="0" collapsed="false">
      <c r="A17" s="6" t="n">
        <v>15</v>
      </c>
      <c r="B17" s="6" t="n">
        <v>2</v>
      </c>
      <c r="C17" s="7" t="n">
        <v>0.007373297</v>
      </c>
      <c r="D17" s="6" t="n">
        <v>1.2</v>
      </c>
      <c r="E17" s="6" t="n">
        <v>1.166626</v>
      </c>
      <c r="F17" s="6" t="n">
        <v>1023663</v>
      </c>
      <c r="G17" s="6" t="n">
        <v>15.28193</v>
      </c>
    </row>
    <row r="18" customFormat="false" ht="12.75" hidden="false" customHeight="false" outlineLevel="0" collapsed="false">
      <c r="A18" s="6" t="n">
        <v>19</v>
      </c>
      <c r="B18" s="6" t="n">
        <v>2</v>
      </c>
      <c r="C18" s="7" t="n">
        <v>0.007533687</v>
      </c>
      <c r="D18" s="6" t="n">
        <v>1.2</v>
      </c>
      <c r="E18" s="6" t="n">
        <v>1.166626</v>
      </c>
      <c r="F18" s="6" t="n">
        <v>1023663</v>
      </c>
      <c r="G18" s="6" t="n">
        <v>16.19492</v>
      </c>
    </row>
    <row r="19" customFormat="false" ht="12.75" hidden="false" customHeight="false" outlineLevel="0" collapsed="false">
      <c r="A19" s="6" t="n">
        <v>21</v>
      </c>
      <c r="B19" s="6" t="n">
        <v>2</v>
      </c>
      <c r="C19" s="7" t="n">
        <v>0.006786008</v>
      </c>
      <c r="D19" s="6" t="n">
        <v>1.2</v>
      </c>
      <c r="E19" s="6" t="n">
        <v>1.166626</v>
      </c>
      <c r="F19" s="6" t="n">
        <v>1023663</v>
      </c>
      <c r="G19" s="6" t="n">
        <v>15.48777</v>
      </c>
    </row>
    <row r="20" customFormat="false" ht="12.75" hidden="false" customHeight="false" outlineLevel="0" collapsed="false">
      <c r="A20" s="6" t="n">
        <v>23</v>
      </c>
      <c r="B20" s="6" t="n">
        <v>2</v>
      </c>
      <c r="C20" s="7" t="n">
        <v>0.009476898</v>
      </c>
      <c r="D20" s="6" t="n">
        <v>1.2</v>
      </c>
      <c r="E20" s="6" t="n">
        <v>1.166626</v>
      </c>
      <c r="F20" s="6" t="n">
        <v>1616983</v>
      </c>
      <c r="G20" s="6" t="n">
        <v>10.73367</v>
      </c>
    </row>
    <row r="21" customFormat="false" ht="12.75" hidden="false" customHeight="false" outlineLevel="0" collapsed="false">
      <c r="A21" s="6" t="n">
        <v>24</v>
      </c>
      <c r="B21" s="6" t="n">
        <v>2</v>
      </c>
      <c r="C21" s="7" t="n">
        <v>0.009465972</v>
      </c>
      <c r="D21" s="6" t="n">
        <v>1.2</v>
      </c>
      <c r="E21" s="6" t="n">
        <v>1.166626</v>
      </c>
      <c r="F21" s="6" t="n">
        <v>1616983</v>
      </c>
      <c r="G21" s="6" t="n">
        <v>11.0322</v>
      </c>
    </row>
    <row r="22" customFormat="false" ht="12.75" hidden="false" customHeight="false" outlineLevel="0" collapsed="false">
      <c r="A22" s="6" t="n">
        <v>26</v>
      </c>
      <c r="B22" s="6" t="n">
        <v>2</v>
      </c>
      <c r="C22" s="7" t="n">
        <v>0.007493837</v>
      </c>
      <c r="D22" s="6" t="n">
        <v>1.2</v>
      </c>
      <c r="E22" s="6" t="n">
        <v>1.166626</v>
      </c>
      <c r="F22" s="6" t="n">
        <v>1616983</v>
      </c>
      <c r="G22" s="6" t="n">
        <v>12.20382</v>
      </c>
    </row>
    <row r="23" customFormat="false" ht="12.75" hidden="false" customHeight="false" outlineLevel="0" collapsed="false">
      <c r="A23" s="6" t="n">
        <v>27</v>
      </c>
      <c r="B23" s="6" t="n">
        <v>2</v>
      </c>
      <c r="C23" s="7" t="n">
        <v>0.005716259</v>
      </c>
      <c r="D23" s="6" t="n">
        <v>1.2</v>
      </c>
      <c r="E23" s="6" t="n">
        <v>1.166626</v>
      </c>
      <c r="F23" s="6" t="n">
        <v>1616983</v>
      </c>
      <c r="G23" s="6" t="n">
        <v>13.13967</v>
      </c>
    </row>
    <row r="24" customFormat="false" ht="12.75" hidden="false" customHeight="false" outlineLevel="0" collapsed="false">
      <c r="A24" s="6" t="n">
        <v>28</v>
      </c>
      <c r="B24" s="6" t="n">
        <v>2</v>
      </c>
      <c r="C24" s="7" t="n">
        <v>0.008868547</v>
      </c>
      <c r="D24" s="6" t="n">
        <v>1.2</v>
      </c>
      <c r="E24" s="6" t="n">
        <v>1.166626</v>
      </c>
      <c r="F24" s="6" t="n">
        <v>1616983</v>
      </c>
      <c r="G24" s="6" t="n">
        <v>11.22138</v>
      </c>
    </row>
    <row r="25" customFormat="false" ht="12.75" hidden="false" customHeight="false" outlineLevel="0" collapsed="false">
      <c r="A25" s="6" t="n">
        <v>29</v>
      </c>
      <c r="B25" s="6" t="n">
        <v>2</v>
      </c>
      <c r="C25" s="7" t="n">
        <v>0.005048531</v>
      </c>
      <c r="D25" s="6" t="n">
        <v>1.2</v>
      </c>
      <c r="E25" s="6" t="n">
        <v>1.166626</v>
      </c>
      <c r="F25" s="6" t="n">
        <v>1616983</v>
      </c>
      <c r="G25" s="6" t="n">
        <v>14.20508</v>
      </c>
    </row>
    <row r="26" customFormat="false" ht="12.75" hidden="false" customHeight="false" outlineLevel="0" collapsed="false">
      <c r="A26" s="6" t="n">
        <v>30</v>
      </c>
      <c r="B26" s="6" t="n">
        <v>2</v>
      </c>
      <c r="C26" s="7" t="n">
        <v>0.002911419</v>
      </c>
      <c r="D26" s="6" t="n">
        <v>1.2</v>
      </c>
      <c r="E26" s="6" t="n">
        <v>1.166626</v>
      </c>
      <c r="F26" s="6" t="n">
        <v>1616983</v>
      </c>
      <c r="G26" s="6" t="n">
        <v>18.34939</v>
      </c>
    </row>
    <row r="27" customFormat="false" ht="12.75" hidden="false" customHeight="false" outlineLevel="0" collapsed="false">
      <c r="A27" s="6" t="n">
        <v>31</v>
      </c>
      <c r="B27" s="6" t="n">
        <v>1</v>
      </c>
      <c r="C27" s="7" t="n">
        <v>0.008992315</v>
      </c>
      <c r="D27" s="6" t="n">
        <v>1.2</v>
      </c>
      <c r="E27" s="6" t="n">
        <v>1.166626</v>
      </c>
      <c r="F27" s="6" t="n">
        <v>404245.6</v>
      </c>
      <c r="G27" s="6" t="n">
        <v>16.06502</v>
      </c>
    </row>
    <row r="28" customFormat="false" ht="12.75" hidden="false" customHeight="false" outlineLevel="0" collapsed="false">
      <c r="A28" s="6" t="n">
        <v>31</v>
      </c>
      <c r="B28" s="6" t="n">
        <v>2</v>
      </c>
      <c r="C28" s="7" t="n">
        <v>0.00210399</v>
      </c>
      <c r="D28" s="6" t="n">
        <v>1.2</v>
      </c>
      <c r="E28" s="6" t="n">
        <v>1.166626</v>
      </c>
      <c r="F28" s="6" t="n">
        <v>1616983</v>
      </c>
      <c r="G28" s="6" t="n">
        <v>20.38019</v>
      </c>
    </row>
    <row r="29" customFormat="false" ht="12.75" hidden="false" customHeight="false" outlineLevel="0" collapsed="false">
      <c r="A29" s="6" t="n">
        <v>32</v>
      </c>
      <c r="B29" s="6" t="n">
        <v>2</v>
      </c>
      <c r="C29" s="7" t="n">
        <v>0.004092949</v>
      </c>
      <c r="D29" s="6" t="n">
        <v>1.2</v>
      </c>
      <c r="E29" s="6" t="n">
        <v>1.166626</v>
      </c>
      <c r="F29" s="6" t="n">
        <v>1616983</v>
      </c>
      <c r="G29" s="6" t="n">
        <v>13.87386</v>
      </c>
    </row>
    <row r="30" customFormat="false" ht="12.75" hidden="false" customHeight="false" outlineLevel="0" collapsed="false">
      <c r="A30" s="6" t="n">
        <v>33</v>
      </c>
      <c r="B30" s="6" t="n">
        <v>2</v>
      </c>
      <c r="C30" s="7" t="n">
        <v>0.003911383</v>
      </c>
      <c r="D30" s="6" t="n">
        <v>1.2</v>
      </c>
      <c r="E30" s="6" t="n">
        <v>1.166626</v>
      </c>
      <c r="F30" s="6" t="n">
        <v>1616983</v>
      </c>
      <c r="G30" s="6" t="n">
        <v>14.06378</v>
      </c>
    </row>
    <row r="31" customFormat="false" ht="12.75" hidden="false" customHeight="false" outlineLevel="0" collapsed="false">
      <c r="A31" s="6" t="n">
        <v>34</v>
      </c>
      <c r="B31" s="6" t="n">
        <v>2</v>
      </c>
      <c r="C31" s="7" t="n">
        <v>0.003193712</v>
      </c>
      <c r="D31" s="6" t="n">
        <v>1.2</v>
      </c>
      <c r="E31" s="6" t="n">
        <v>1.166626</v>
      </c>
      <c r="F31" s="6" t="n">
        <v>1616983</v>
      </c>
      <c r="G31" s="6" t="n">
        <v>15.1223</v>
      </c>
    </row>
    <row r="32" customFormat="false" ht="12.75" hidden="false" customHeight="false" outlineLevel="0" collapsed="false">
      <c r="A32" s="6" t="n">
        <v>35</v>
      </c>
      <c r="B32" s="6" t="n">
        <v>2</v>
      </c>
      <c r="C32" s="7" t="n">
        <v>0.001994758</v>
      </c>
      <c r="D32" s="6" t="n">
        <v>1.2</v>
      </c>
      <c r="E32" s="6" t="n">
        <v>1.166626</v>
      </c>
      <c r="F32" s="6" t="n">
        <v>2051308</v>
      </c>
      <c r="G32" s="6" t="n">
        <v>16.52584</v>
      </c>
    </row>
    <row r="33" customFormat="false" ht="12.75" hidden="false" customHeight="false" outlineLevel="0" collapsed="false">
      <c r="A33" s="6" t="n">
        <v>36</v>
      </c>
      <c r="B33" s="6" t="n">
        <v>2</v>
      </c>
      <c r="C33" s="7" t="n">
        <v>0.004063039</v>
      </c>
      <c r="D33" s="6" t="n">
        <v>1.2</v>
      </c>
      <c r="E33" s="6" t="n">
        <v>1.166626</v>
      </c>
      <c r="F33" s="6" t="n">
        <v>2051308</v>
      </c>
      <c r="G33" s="6" t="n">
        <v>12.3782</v>
      </c>
    </row>
    <row r="34" customFormat="false" ht="12.75" hidden="false" customHeight="false" outlineLevel="0" collapsed="false">
      <c r="A34" s="6" t="n">
        <v>37</v>
      </c>
      <c r="B34" s="6" t="n">
        <v>2</v>
      </c>
      <c r="C34" s="7" t="n">
        <v>0.002819649</v>
      </c>
      <c r="D34" s="6" t="n">
        <v>1.2</v>
      </c>
      <c r="E34" s="6" t="n">
        <v>1.166626</v>
      </c>
      <c r="F34" s="6" t="n">
        <v>2051308</v>
      </c>
      <c r="G34" s="6" t="n">
        <v>14.50424</v>
      </c>
    </row>
    <row r="35" customFormat="false" ht="12.75" hidden="false" customHeight="false" outlineLevel="0" collapsed="false">
      <c r="A35" s="6" t="n">
        <v>38</v>
      </c>
      <c r="B35" s="6" t="n">
        <v>2</v>
      </c>
      <c r="C35" s="7" t="n">
        <v>0.002958043</v>
      </c>
      <c r="D35" s="6" t="n">
        <v>1.2</v>
      </c>
      <c r="E35" s="6" t="n">
        <v>1.166626</v>
      </c>
      <c r="F35" s="6" t="n">
        <v>2051308</v>
      </c>
      <c r="G35" s="6" t="n">
        <v>14.08801</v>
      </c>
    </row>
    <row r="36" customFormat="false" ht="12.75" hidden="false" customHeight="false" outlineLevel="0" collapsed="false">
      <c r="A36" s="6" t="n">
        <v>39</v>
      </c>
      <c r="B36" s="6" t="n">
        <v>1</v>
      </c>
      <c r="C36" s="7" t="n">
        <v>0.0006715439</v>
      </c>
      <c r="D36" s="6" t="n">
        <v>1.2</v>
      </c>
      <c r="E36" s="6" t="n">
        <v>3</v>
      </c>
      <c r="F36" s="6" t="n">
        <v>452605.3</v>
      </c>
      <c r="G36" s="6" t="n">
        <v>36.9005</v>
      </c>
    </row>
    <row r="37" customFormat="false" ht="12.75" hidden="false" customHeight="false" outlineLevel="0" collapsed="false">
      <c r="A37" s="6" t="n">
        <v>39</v>
      </c>
      <c r="B37" s="6" t="n">
        <v>2</v>
      </c>
      <c r="C37" s="7" t="n">
        <v>0.001966691</v>
      </c>
      <c r="D37" s="6" t="n">
        <v>1.2</v>
      </c>
      <c r="E37" s="6" t="n">
        <v>3</v>
      </c>
      <c r="F37" s="6" t="n">
        <v>1810421</v>
      </c>
      <c r="G37" s="6" t="n">
        <v>12.68989</v>
      </c>
    </row>
    <row r="38" customFormat="false" ht="12.75" hidden="false" customHeight="false" outlineLevel="0" collapsed="false">
      <c r="A38" s="6" t="n">
        <v>40</v>
      </c>
      <c r="B38" s="6" t="n">
        <v>1</v>
      </c>
      <c r="C38" s="7" t="n">
        <v>0.001407011</v>
      </c>
      <c r="D38" s="6" t="n">
        <v>1.2</v>
      </c>
      <c r="E38" s="6" t="n">
        <v>3</v>
      </c>
      <c r="F38" s="6" t="n">
        <v>452605.3</v>
      </c>
      <c r="G38" s="6" t="n">
        <v>35.96549</v>
      </c>
    </row>
    <row r="39" customFormat="false" ht="12.75" hidden="false" customHeight="false" outlineLevel="0" collapsed="false">
      <c r="A39" s="6" t="n">
        <v>40</v>
      </c>
      <c r="B39" s="6" t="n">
        <v>2</v>
      </c>
      <c r="C39" s="7" t="n">
        <v>0.001366541</v>
      </c>
      <c r="D39" s="6" t="n">
        <v>1.2</v>
      </c>
      <c r="E39" s="6" t="n">
        <v>3</v>
      </c>
      <c r="F39" s="6" t="n">
        <v>1810421</v>
      </c>
      <c r="G39" s="6" t="n">
        <v>23.08283</v>
      </c>
    </row>
    <row r="40" customFormat="false" ht="12.75" hidden="false" customHeight="false" outlineLevel="0" collapsed="false">
      <c r="A40" s="6" t="n">
        <v>41</v>
      </c>
      <c r="B40" s="6" t="n">
        <v>1</v>
      </c>
      <c r="C40" s="7" t="n">
        <v>0.00890153</v>
      </c>
      <c r="D40" s="6" t="n">
        <v>1.2</v>
      </c>
      <c r="E40" s="6" t="n">
        <v>1.166626</v>
      </c>
      <c r="F40" s="6" t="n">
        <v>765917.9</v>
      </c>
      <c r="G40" s="6" t="n">
        <v>17.94535</v>
      </c>
    </row>
    <row r="41" customFormat="false" ht="12.75" hidden="false" customHeight="false" outlineLevel="0" collapsed="false">
      <c r="A41" s="6" t="n">
        <v>41</v>
      </c>
      <c r="B41" s="6" t="n">
        <v>2</v>
      </c>
      <c r="C41" s="7" t="n">
        <v>0.003002511</v>
      </c>
      <c r="D41" s="6" t="n">
        <v>1.2</v>
      </c>
      <c r="E41" s="6" t="n">
        <v>1.166626</v>
      </c>
      <c r="F41" s="6" t="n">
        <v>3063672</v>
      </c>
      <c r="G41" s="6" t="n">
        <v>15.91254</v>
      </c>
    </row>
    <row r="42" customFormat="false" ht="12.75" hidden="false" customHeight="false" outlineLevel="0" collapsed="false">
      <c r="A42" s="6" t="n">
        <v>42</v>
      </c>
      <c r="B42" s="6" t="n">
        <v>1</v>
      </c>
      <c r="C42" s="7" t="n">
        <v>0.004907912</v>
      </c>
      <c r="D42" s="6" t="n">
        <v>1.2</v>
      </c>
      <c r="E42" s="6" t="n">
        <v>1.166626</v>
      </c>
      <c r="F42" s="6" t="n">
        <v>765917.9</v>
      </c>
      <c r="G42" s="6" t="n">
        <v>15.94222</v>
      </c>
    </row>
    <row r="43" customFormat="false" ht="12.75" hidden="false" customHeight="false" outlineLevel="0" collapsed="false">
      <c r="A43" s="6" t="n">
        <v>42</v>
      </c>
      <c r="B43" s="6" t="n">
        <v>2</v>
      </c>
      <c r="C43" s="7" t="n">
        <v>0.001270454</v>
      </c>
      <c r="D43" s="6" t="n">
        <v>1.2</v>
      </c>
      <c r="E43" s="6" t="n">
        <v>1.166626</v>
      </c>
      <c r="F43" s="6" t="n">
        <v>3063672</v>
      </c>
      <c r="G43" s="6" t="n">
        <v>16.97919</v>
      </c>
    </row>
    <row r="44" customFormat="false" ht="12.75" hidden="false" customHeight="false" outlineLevel="0" collapsed="false">
      <c r="A44" s="6" t="n">
        <v>43</v>
      </c>
      <c r="B44" s="6" t="n">
        <v>2</v>
      </c>
      <c r="C44" s="7" t="n">
        <v>0.004361826</v>
      </c>
      <c r="D44" s="6" t="n">
        <v>1.2</v>
      </c>
      <c r="E44" s="6" t="n">
        <v>1.166626</v>
      </c>
      <c r="F44" s="6" t="n">
        <v>3063672</v>
      </c>
      <c r="G44" s="6" t="n">
        <v>10.17639</v>
      </c>
    </row>
    <row r="45" customFormat="false" ht="12.75" hidden="false" customHeight="false" outlineLevel="0" collapsed="false">
      <c r="A45" s="6" t="n">
        <v>44</v>
      </c>
      <c r="B45" s="6" t="n">
        <v>1</v>
      </c>
      <c r="C45" s="7" t="n">
        <v>0.00429751</v>
      </c>
      <c r="D45" s="6" t="n">
        <v>1.2</v>
      </c>
      <c r="E45" s="6" t="n">
        <v>1.166626</v>
      </c>
      <c r="F45" s="6" t="n">
        <v>765917.9</v>
      </c>
      <c r="G45" s="6" t="n">
        <v>15.00113</v>
      </c>
    </row>
    <row r="46" customFormat="false" ht="12.75" hidden="false" customHeight="false" outlineLevel="0" collapsed="false">
      <c r="A46" s="6" t="n">
        <v>44</v>
      </c>
      <c r="B46" s="6" t="n">
        <v>2</v>
      </c>
      <c r="C46" s="7" t="n">
        <v>0.002849338</v>
      </c>
      <c r="D46" s="6" t="n">
        <v>1.2</v>
      </c>
      <c r="E46" s="6" t="n">
        <v>1.166626</v>
      </c>
      <c r="F46" s="6" t="n">
        <v>3063672</v>
      </c>
      <c r="G46" s="6" t="n">
        <v>13.9096</v>
      </c>
    </row>
    <row r="47" customFormat="false" ht="12.75" hidden="false" customHeight="false" outlineLevel="0" collapsed="false">
      <c r="A47" s="6" t="n">
        <v>45</v>
      </c>
      <c r="B47" s="6" t="n">
        <v>1</v>
      </c>
      <c r="C47" s="7" t="n">
        <v>0.006399105</v>
      </c>
      <c r="D47" s="6" t="n">
        <v>1.2</v>
      </c>
      <c r="E47" s="6" t="n">
        <v>1.166626</v>
      </c>
      <c r="F47" s="6" t="n">
        <v>765917.9</v>
      </c>
      <c r="G47" s="6" t="n">
        <v>13.93907</v>
      </c>
    </row>
    <row r="48" customFormat="false" ht="12.75" hidden="false" customHeight="false" outlineLevel="0" collapsed="false">
      <c r="A48" s="6" t="n">
        <v>45</v>
      </c>
      <c r="B48" s="6" t="n">
        <v>2</v>
      </c>
      <c r="C48" s="7" t="n">
        <v>0.002119607</v>
      </c>
      <c r="D48" s="6" t="n">
        <v>1.2</v>
      </c>
      <c r="E48" s="6" t="n">
        <v>1.166626</v>
      </c>
      <c r="F48" s="6" t="n">
        <v>3063672</v>
      </c>
      <c r="G48" s="6" t="n">
        <v>13.86265</v>
      </c>
    </row>
    <row r="49" customFormat="false" ht="12.75" hidden="false" customHeight="false" outlineLevel="0" collapsed="false">
      <c r="A49" s="6" t="n">
        <v>46</v>
      </c>
      <c r="B49" s="6" t="n">
        <v>1</v>
      </c>
      <c r="C49" s="7" t="n">
        <v>0.003902503</v>
      </c>
      <c r="D49" s="6" t="n">
        <v>1.2</v>
      </c>
      <c r="E49" s="6" t="n">
        <v>1.166626</v>
      </c>
      <c r="F49" s="6" t="n">
        <v>765917.9</v>
      </c>
      <c r="G49" s="6" t="n">
        <v>17.12696</v>
      </c>
    </row>
    <row r="50" customFormat="false" ht="12.75" hidden="false" customHeight="false" outlineLevel="0" collapsed="false">
      <c r="A50" s="6" t="n">
        <v>46</v>
      </c>
      <c r="B50" s="6" t="n">
        <v>2</v>
      </c>
      <c r="C50" s="7" t="n">
        <v>0.001252101</v>
      </c>
      <c r="D50" s="6" t="n">
        <v>1.2</v>
      </c>
      <c r="E50" s="6" t="n">
        <v>1.166626</v>
      </c>
      <c r="F50" s="6" t="n">
        <v>3063672</v>
      </c>
      <c r="G50" s="6" t="n">
        <v>17.961</v>
      </c>
    </row>
    <row r="51" customFormat="false" ht="12.75" hidden="false" customHeight="false" outlineLevel="0" collapsed="false">
      <c r="A51" s="6" t="n">
        <v>47</v>
      </c>
      <c r="B51" s="6" t="n">
        <v>1</v>
      </c>
      <c r="C51" s="7" t="n">
        <v>0.007475017</v>
      </c>
      <c r="D51" s="6" t="n">
        <v>1.2</v>
      </c>
      <c r="E51" s="6" t="n">
        <v>1.166626</v>
      </c>
      <c r="F51" s="6" t="n">
        <v>825205.1</v>
      </c>
      <c r="G51" s="6" t="n">
        <v>12.81765</v>
      </c>
    </row>
    <row r="52" customFormat="false" ht="12.75" hidden="false" customHeight="false" outlineLevel="0" collapsed="false">
      <c r="A52" s="6" t="n">
        <v>47</v>
      </c>
      <c r="B52" s="6" t="n">
        <v>2</v>
      </c>
      <c r="C52" s="7" t="n">
        <v>0.002074513</v>
      </c>
      <c r="D52" s="6" t="n">
        <v>1.2</v>
      </c>
      <c r="E52" s="6" t="n">
        <v>1.166626</v>
      </c>
      <c r="F52" s="6" t="n">
        <v>3300821</v>
      </c>
      <c r="G52" s="6" t="n">
        <v>13.93943</v>
      </c>
    </row>
    <row r="53" customFormat="false" ht="12.75" hidden="false" customHeight="false" outlineLevel="0" collapsed="false">
      <c r="A53" s="6" t="n">
        <v>48</v>
      </c>
      <c r="B53" s="6" t="n">
        <v>1</v>
      </c>
      <c r="C53" s="7" t="n">
        <v>0.008283542</v>
      </c>
      <c r="D53" s="6" t="n">
        <v>1.2</v>
      </c>
      <c r="E53" s="6" t="n">
        <v>1.166626</v>
      </c>
      <c r="F53" s="6" t="n">
        <v>825205.1</v>
      </c>
      <c r="G53" s="6" t="n">
        <v>12.18827</v>
      </c>
    </row>
    <row r="54" customFormat="false" ht="12.75" hidden="false" customHeight="false" outlineLevel="0" collapsed="false">
      <c r="A54" s="6" t="n">
        <v>48</v>
      </c>
      <c r="B54" s="6" t="n">
        <v>2</v>
      </c>
      <c r="C54" s="7" t="n">
        <v>0.002211198</v>
      </c>
      <c r="D54" s="6" t="n">
        <v>1.2</v>
      </c>
      <c r="E54" s="6" t="n">
        <v>1.166626</v>
      </c>
      <c r="F54" s="6" t="n">
        <v>3300821</v>
      </c>
      <c r="G54" s="6" t="n">
        <v>12.94417</v>
      </c>
    </row>
    <row r="55" customFormat="false" ht="12.75" hidden="false" customHeight="false" outlineLevel="0" collapsed="false">
      <c r="A55" s="6" t="n">
        <v>49</v>
      </c>
      <c r="B55" s="6" t="n">
        <v>1</v>
      </c>
      <c r="C55" s="7" t="n">
        <v>0.007212163</v>
      </c>
      <c r="D55" s="6" t="n">
        <v>1.2</v>
      </c>
      <c r="E55" s="6" t="n">
        <v>1.166626</v>
      </c>
      <c r="F55" s="6" t="n">
        <v>825205.1</v>
      </c>
      <c r="G55" s="6" t="n">
        <v>12.95835</v>
      </c>
    </row>
    <row r="56" customFormat="false" ht="12.75" hidden="false" customHeight="false" outlineLevel="0" collapsed="false">
      <c r="A56" s="6" t="n">
        <v>49</v>
      </c>
      <c r="B56" s="6" t="n">
        <v>2</v>
      </c>
      <c r="C56" s="7" t="n">
        <v>0.001637216</v>
      </c>
      <c r="D56" s="6" t="n">
        <v>1.2</v>
      </c>
      <c r="E56" s="6" t="n">
        <v>1.166626</v>
      </c>
      <c r="F56" s="6" t="n">
        <v>3300821</v>
      </c>
      <c r="G56" s="6" t="n">
        <v>14.83369</v>
      </c>
    </row>
    <row r="57" customFormat="false" ht="12.75" hidden="false" customHeight="false" outlineLevel="0" collapsed="false">
      <c r="A57" s="6" t="n">
        <v>50</v>
      </c>
      <c r="B57" s="6" t="n">
        <v>2</v>
      </c>
      <c r="C57" s="7" t="n">
        <v>0.004536739</v>
      </c>
      <c r="D57" s="6" t="n">
        <v>1.2</v>
      </c>
      <c r="E57" s="6" t="n">
        <v>1.166626</v>
      </c>
      <c r="F57" s="6" t="n">
        <v>3300821</v>
      </c>
      <c r="G57" s="6" t="n">
        <v>10.72141</v>
      </c>
    </row>
    <row r="58" customFormat="false" ht="12.75" hidden="false" customHeight="false" outlineLevel="0" collapsed="false">
      <c r="A58" s="6" t="n">
        <v>51</v>
      </c>
      <c r="B58" s="6" t="n">
        <v>2</v>
      </c>
      <c r="C58" s="7" t="n">
        <v>0.002705478</v>
      </c>
      <c r="D58" s="6" t="n">
        <v>1.2</v>
      </c>
      <c r="E58" s="6" t="n">
        <v>1.166626</v>
      </c>
      <c r="F58" s="6" t="n">
        <v>3300821</v>
      </c>
      <c r="G58" s="6" t="n">
        <v>12.8673</v>
      </c>
    </row>
    <row r="59" customFormat="false" ht="12.75" hidden="false" customHeight="false" outlineLevel="0" collapsed="false">
      <c r="A59" s="6" t="n">
        <v>52</v>
      </c>
      <c r="B59" s="6" t="n">
        <v>1</v>
      </c>
      <c r="C59" s="7" t="n">
        <v>0.009033815</v>
      </c>
      <c r="D59" s="6" t="n">
        <v>1.2</v>
      </c>
      <c r="E59" s="6" t="n">
        <v>1.166626</v>
      </c>
      <c r="F59" s="6" t="n">
        <v>825205.1</v>
      </c>
      <c r="G59" s="6" t="n">
        <v>11.55862</v>
      </c>
    </row>
    <row r="60" customFormat="false" ht="12.75" hidden="false" customHeight="false" outlineLevel="0" collapsed="false">
      <c r="A60" s="6" t="n">
        <v>52</v>
      </c>
      <c r="B60" s="6" t="n">
        <v>2</v>
      </c>
      <c r="C60" s="7" t="n">
        <v>0.001503589</v>
      </c>
      <c r="D60" s="6" t="n">
        <v>1.2</v>
      </c>
      <c r="E60" s="6" t="n">
        <v>1.166626</v>
      </c>
      <c r="F60" s="6" t="n">
        <v>3300821</v>
      </c>
      <c r="G60" s="6" t="n">
        <v>15.93303</v>
      </c>
    </row>
    <row r="61" customFormat="false" ht="12.75" hidden="false" customHeight="false" outlineLevel="0" collapsed="false">
      <c r="A61" s="6" t="n">
        <v>53</v>
      </c>
      <c r="B61" s="6" t="n">
        <v>1</v>
      </c>
      <c r="C61" s="7" t="n">
        <v>0.008210867</v>
      </c>
      <c r="D61" s="6" t="n">
        <v>1.2</v>
      </c>
      <c r="E61" s="6" t="n">
        <v>1.166626</v>
      </c>
      <c r="F61" s="6" t="n">
        <v>825205.1</v>
      </c>
      <c r="G61" s="6" t="n">
        <v>12.16029</v>
      </c>
    </row>
    <row r="62" customFormat="false" ht="12.75" hidden="false" customHeight="false" outlineLevel="0" collapsed="false">
      <c r="A62" s="6" t="n">
        <v>53</v>
      </c>
      <c r="B62" s="6" t="n">
        <v>2</v>
      </c>
      <c r="C62" s="7" t="n">
        <v>0.00179895</v>
      </c>
      <c r="D62" s="6" t="n">
        <v>1.2</v>
      </c>
      <c r="E62" s="6" t="n">
        <v>1.166626</v>
      </c>
      <c r="F62" s="6" t="n">
        <v>3300821</v>
      </c>
      <c r="G62" s="6" t="n">
        <v>14.3259</v>
      </c>
    </row>
    <row r="63" customFormat="false" ht="12.75" hidden="false" customHeight="false" outlineLevel="0" collapsed="false">
      <c r="A63" s="6" t="n">
        <v>54</v>
      </c>
      <c r="B63" s="6" t="n">
        <v>2</v>
      </c>
      <c r="C63" s="7" t="n">
        <v>0.002000861</v>
      </c>
      <c r="D63" s="6" t="n">
        <v>1.2</v>
      </c>
      <c r="E63" s="6" t="n">
        <v>1.166626</v>
      </c>
      <c r="F63" s="6" t="n">
        <v>3300821</v>
      </c>
      <c r="G63" s="6" t="n">
        <v>13.77007</v>
      </c>
    </row>
    <row r="64" customFormat="false" ht="12.75" hidden="false" customHeight="false" outlineLevel="0" collapsed="false">
      <c r="A64" s="6" t="n">
        <v>55</v>
      </c>
      <c r="B64" s="6" t="n">
        <v>2</v>
      </c>
      <c r="C64" s="7" t="n">
        <v>0.001380926</v>
      </c>
      <c r="D64" s="6" t="n">
        <v>1.2</v>
      </c>
      <c r="E64" s="6" t="n">
        <v>1.166626</v>
      </c>
      <c r="F64" s="6" t="n">
        <v>3300821</v>
      </c>
      <c r="G64" s="6" t="n">
        <v>16.24634</v>
      </c>
    </row>
    <row r="65" customFormat="false" ht="12.75" hidden="false" customHeight="false" outlineLevel="0" collapsed="false">
      <c r="A65" s="6" t="n">
        <v>56</v>
      </c>
      <c r="B65" s="6" t="n">
        <v>2</v>
      </c>
      <c r="C65" s="7" t="n">
        <v>0.0008797093</v>
      </c>
      <c r="D65" s="6" t="n">
        <v>1.2</v>
      </c>
      <c r="E65" s="6" t="n">
        <v>1.166626</v>
      </c>
      <c r="F65" s="6" t="n">
        <v>3300821</v>
      </c>
      <c r="G65" s="6" t="n">
        <v>19.47851</v>
      </c>
    </row>
    <row r="66" customFormat="false" ht="12.75" hidden="false" customHeight="false" outlineLevel="0" collapsed="false">
      <c r="A66" s="6" t="n">
        <v>57</v>
      </c>
      <c r="B66" s="6" t="n">
        <v>2</v>
      </c>
      <c r="C66" s="7" t="n">
        <v>0.001791992</v>
      </c>
      <c r="D66" s="6" t="n">
        <v>1.2</v>
      </c>
      <c r="E66" s="6" t="n">
        <v>1.166626</v>
      </c>
      <c r="F66" s="6" t="n">
        <v>3300821</v>
      </c>
      <c r="G66" s="6" t="n">
        <v>14.9905</v>
      </c>
    </row>
    <row r="67" customFormat="false" ht="12.75" hidden="false" customHeight="false" outlineLevel="0" collapsed="false">
      <c r="A67" s="6" t="n">
        <v>58</v>
      </c>
      <c r="B67" s="6" t="n">
        <v>1</v>
      </c>
      <c r="C67" s="7" t="n">
        <v>0.008398197</v>
      </c>
      <c r="D67" s="6" t="n">
        <v>1.2</v>
      </c>
      <c r="E67" s="6" t="n">
        <v>1.166626</v>
      </c>
      <c r="F67" s="6" t="n">
        <v>825205.1</v>
      </c>
      <c r="G67" s="6" t="n">
        <v>12.36667</v>
      </c>
    </row>
    <row r="68" customFormat="false" ht="12.75" hidden="false" customHeight="false" outlineLevel="0" collapsed="false">
      <c r="A68" s="6" t="n">
        <v>58</v>
      </c>
      <c r="B68" s="6" t="n">
        <v>2</v>
      </c>
      <c r="C68" s="7" t="n">
        <v>0.0007939601</v>
      </c>
      <c r="D68" s="6" t="n">
        <v>1.2</v>
      </c>
      <c r="E68" s="6" t="n">
        <v>1.166626</v>
      </c>
      <c r="F68" s="6" t="n">
        <v>3300821</v>
      </c>
      <c r="G68" s="6" t="n">
        <v>20.09438</v>
      </c>
    </row>
    <row r="69" customFormat="false" ht="12.75" hidden="false" customHeight="false" outlineLevel="0" collapsed="false">
      <c r="A69" s="6" t="n">
        <v>61</v>
      </c>
      <c r="B69" s="6" t="n">
        <v>1</v>
      </c>
      <c r="C69" s="7" t="n">
        <v>0.005432003</v>
      </c>
      <c r="D69" s="6" t="n">
        <v>1.2</v>
      </c>
      <c r="E69" s="6" t="n">
        <v>1.166626</v>
      </c>
      <c r="F69" s="6" t="n">
        <v>825205.1</v>
      </c>
      <c r="G69" s="6" t="n">
        <v>14.31027</v>
      </c>
    </row>
    <row r="70" customFormat="false" ht="12.75" hidden="false" customHeight="false" outlineLevel="0" collapsed="false">
      <c r="A70" s="6" t="n">
        <v>61</v>
      </c>
      <c r="B70" s="6" t="n">
        <v>2</v>
      </c>
      <c r="C70" s="7" t="n">
        <v>0.0006645182</v>
      </c>
      <c r="D70" s="6" t="n">
        <v>1.2</v>
      </c>
      <c r="E70" s="6" t="n">
        <v>1.166626</v>
      </c>
      <c r="F70" s="6" t="n">
        <v>3300821</v>
      </c>
      <c r="G70" s="6" t="n">
        <v>22.06976</v>
      </c>
    </row>
    <row r="71" customFormat="false" ht="12.75" hidden="false" customHeight="false" outlineLevel="0" collapsed="false">
      <c r="A71" s="6" t="n">
        <v>62</v>
      </c>
      <c r="B71" s="6" t="n">
        <v>1</v>
      </c>
      <c r="C71" s="7" t="n">
        <v>0.007920832</v>
      </c>
      <c r="D71" s="6" t="n">
        <v>1.2</v>
      </c>
      <c r="E71" s="6" t="n">
        <v>1.166626</v>
      </c>
      <c r="F71" s="6" t="n">
        <v>825205.1</v>
      </c>
      <c r="G71" s="6" t="n">
        <v>12.38384</v>
      </c>
    </row>
    <row r="72" customFormat="false" ht="12.75" hidden="false" customHeight="false" outlineLevel="0" collapsed="false">
      <c r="A72" s="6" t="n">
        <v>62</v>
      </c>
      <c r="B72" s="6" t="n">
        <v>2</v>
      </c>
      <c r="C72" s="7" t="n">
        <v>0.0008869072</v>
      </c>
      <c r="D72" s="6" t="n">
        <v>1.2</v>
      </c>
      <c r="E72" s="6" t="n">
        <v>1.166626</v>
      </c>
      <c r="F72" s="6" t="n">
        <v>3300821</v>
      </c>
      <c r="G72" s="6" t="n">
        <v>18.76877</v>
      </c>
    </row>
    <row r="73" customFormat="false" ht="12.75" hidden="false" customHeight="false" outlineLevel="0" collapsed="false">
      <c r="A73" s="6" t="n">
        <v>63</v>
      </c>
      <c r="B73" s="6" t="n">
        <v>1</v>
      </c>
      <c r="C73" s="7" t="n">
        <v>0.007920832</v>
      </c>
      <c r="D73" s="6" t="n">
        <v>1.2</v>
      </c>
      <c r="E73" s="6" t="n">
        <v>1.166626</v>
      </c>
      <c r="F73" s="6" t="n">
        <v>825205.1</v>
      </c>
      <c r="G73" s="6" t="n">
        <v>12.38384</v>
      </c>
    </row>
    <row r="74" customFormat="false" ht="12.75" hidden="false" customHeight="false" outlineLevel="0" collapsed="false">
      <c r="A74" s="6" t="n">
        <v>63</v>
      </c>
      <c r="B74" s="6" t="n">
        <v>2</v>
      </c>
      <c r="C74" s="7" t="n">
        <v>0.0008869072</v>
      </c>
      <c r="D74" s="6" t="n">
        <v>1.2</v>
      </c>
      <c r="E74" s="6" t="n">
        <v>1.166626</v>
      </c>
      <c r="F74" s="6" t="n">
        <v>3300821</v>
      </c>
      <c r="G74" s="6" t="n">
        <v>18.76877</v>
      </c>
    </row>
    <row r="75" customFormat="false" ht="12.75" hidden="false" customHeight="false" outlineLevel="0" collapsed="false">
      <c r="A75" s="6" t="n">
        <v>502</v>
      </c>
      <c r="B75" s="6" t="n">
        <v>1</v>
      </c>
      <c r="C75" s="7" t="n">
        <v>0.00662157</v>
      </c>
      <c r="D75" s="6" t="n">
        <v>1.2</v>
      </c>
      <c r="E75" s="6" t="n">
        <v>1.75</v>
      </c>
      <c r="F75" s="6" t="n">
        <v>808465.1</v>
      </c>
      <c r="G75" s="6" t="n">
        <v>11.79942</v>
      </c>
    </row>
    <row r="76" customFormat="false" ht="12.75" hidden="false" customHeight="false" outlineLevel="0" collapsed="false">
      <c r="A76" s="6" t="n">
        <v>502</v>
      </c>
      <c r="B76" s="6" t="n">
        <v>2</v>
      </c>
      <c r="C76" s="7" t="n">
        <v>0.001454847</v>
      </c>
      <c r="D76" s="6" t="n">
        <v>1.2</v>
      </c>
      <c r="E76" s="6" t="n">
        <v>1.75</v>
      </c>
      <c r="F76" s="6" t="n">
        <v>3233860</v>
      </c>
      <c r="G76" s="6" t="n">
        <v>13.13042</v>
      </c>
    </row>
    <row r="77" customFormat="false" ht="12.75" hidden="false" customHeight="false" outlineLevel="0" collapsed="false">
      <c r="A77" s="6" t="n">
        <v>503</v>
      </c>
      <c r="B77" s="6" t="n">
        <v>1</v>
      </c>
      <c r="C77" s="7" t="n">
        <v>0.005424971</v>
      </c>
      <c r="D77" s="6" t="n">
        <v>1.2</v>
      </c>
      <c r="E77" s="6" t="n">
        <v>1.75</v>
      </c>
      <c r="F77" s="6" t="n">
        <v>808465.1</v>
      </c>
      <c r="G77" s="6" t="n">
        <v>12.39622</v>
      </c>
    </row>
    <row r="78" customFormat="false" ht="12.75" hidden="false" customHeight="false" outlineLevel="0" collapsed="false">
      <c r="A78" s="6" t="n">
        <v>503</v>
      </c>
      <c r="B78" s="6" t="n">
        <v>2</v>
      </c>
      <c r="C78" s="7" t="n">
        <v>0.001315068</v>
      </c>
      <c r="D78" s="6" t="n">
        <v>1.2</v>
      </c>
      <c r="E78" s="6" t="n">
        <v>1.75</v>
      </c>
      <c r="F78" s="6" t="n">
        <v>3233860</v>
      </c>
      <c r="G78" s="6" t="n">
        <v>14.59463</v>
      </c>
    </row>
    <row r="79" customFormat="false" ht="12.75" hidden="false" customHeight="false" outlineLevel="0" collapsed="false">
      <c r="A79" s="6" t="n">
        <v>504</v>
      </c>
      <c r="B79" s="6" t="n">
        <v>1</v>
      </c>
      <c r="C79" s="7" t="n">
        <v>0.008852974</v>
      </c>
      <c r="D79" s="6" t="n">
        <v>1.2</v>
      </c>
      <c r="E79" s="6" t="n">
        <v>1.75</v>
      </c>
      <c r="F79" s="6" t="n">
        <v>808465.1</v>
      </c>
      <c r="G79" s="6" t="n">
        <v>9.988307</v>
      </c>
    </row>
    <row r="80" customFormat="false" ht="12.75" hidden="false" customHeight="false" outlineLevel="0" collapsed="false">
      <c r="A80" s="6" t="n">
        <v>504</v>
      </c>
      <c r="B80" s="6" t="n">
        <v>2</v>
      </c>
      <c r="C80" s="7" t="n">
        <v>0.002986881</v>
      </c>
      <c r="D80" s="6" t="n">
        <v>1.2</v>
      </c>
      <c r="E80" s="6" t="n">
        <v>1.75</v>
      </c>
      <c r="F80" s="6" t="n">
        <v>3233860</v>
      </c>
      <c r="G80" s="6" t="n">
        <v>10.14089</v>
      </c>
    </row>
    <row r="81" customFormat="false" ht="12.75" hidden="false" customHeight="false" outlineLevel="0" collapsed="false">
      <c r="A81" s="6" t="n">
        <v>505</v>
      </c>
      <c r="B81" s="6" t="n">
        <v>1</v>
      </c>
      <c r="C81" s="7" t="n">
        <v>0.005437187</v>
      </c>
      <c r="D81" s="6" t="n">
        <v>1.2</v>
      </c>
      <c r="E81" s="6" t="n">
        <v>1.75</v>
      </c>
      <c r="F81" s="6" t="n">
        <v>808465.1</v>
      </c>
      <c r="G81" s="6" t="n">
        <v>12.38671</v>
      </c>
    </row>
    <row r="82" customFormat="false" ht="12.75" hidden="false" customHeight="false" outlineLevel="0" collapsed="false">
      <c r="A82" s="6" t="n">
        <v>505</v>
      </c>
      <c r="B82" s="6" t="n">
        <v>2</v>
      </c>
      <c r="C82" s="7" t="n">
        <v>0.0009451093</v>
      </c>
      <c r="D82" s="6" t="n">
        <v>1.2</v>
      </c>
      <c r="E82" s="6" t="n">
        <v>1.75</v>
      </c>
      <c r="F82" s="6" t="n">
        <v>3233860</v>
      </c>
      <c r="G82" s="6" t="n">
        <v>16.57372</v>
      </c>
    </row>
    <row r="83" customFormat="false" ht="12.75" hidden="false" customHeight="false" outlineLevel="0" collapsed="false">
      <c r="A83" s="6" t="n">
        <v>506</v>
      </c>
      <c r="B83" s="6" t="n">
        <v>2</v>
      </c>
      <c r="C83" s="7" t="n">
        <v>0.001967435</v>
      </c>
      <c r="D83" s="6" t="n">
        <v>1.5</v>
      </c>
      <c r="E83" s="6" t="n">
        <v>0.75</v>
      </c>
      <c r="F83" s="6" t="n">
        <v>3233860</v>
      </c>
      <c r="G83" s="6" t="n">
        <v>21.61635</v>
      </c>
    </row>
    <row r="84" customFormat="false" ht="12.75" hidden="false" customHeight="false" outlineLevel="0" collapsed="false">
      <c r="A84" s="6" t="n">
        <v>507</v>
      </c>
      <c r="B84" s="6" t="n">
        <v>1</v>
      </c>
      <c r="C84" s="7" t="n">
        <v>0.002535444</v>
      </c>
      <c r="D84" s="6" t="n">
        <v>1.2</v>
      </c>
      <c r="E84" s="6" t="n">
        <v>1.75</v>
      </c>
      <c r="F84" s="6" t="n">
        <v>808465.1</v>
      </c>
      <c r="G84" s="6" t="n">
        <v>17.57627</v>
      </c>
    </row>
    <row r="85" customFormat="false" ht="12.75" hidden="false" customHeight="false" outlineLevel="0" collapsed="false">
      <c r="A85" s="6" t="n">
        <v>507</v>
      </c>
      <c r="B85" s="6" t="n">
        <v>2</v>
      </c>
      <c r="C85" s="7" t="n">
        <v>0.0006722424</v>
      </c>
      <c r="D85" s="6" t="n">
        <v>1.2</v>
      </c>
      <c r="E85" s="6" t="n">
        <v>1.75</v>
      </c>
      <c r="F85" s="6" t="n">
        <v>3233860</v>
      </c>
      <c r="G85" s="6" t="n">
        <v>18.51837</v>
      </c>
    </row>
    <row r="86" customFormat="false" ht="12.75" hidden="false" customHeight="false" outlineLevel="0" collapsed="false">
      <c r="A86" s="6" t="n">
        <v>508</v>
      </c>
      <c r="B86" s="6" t="n">
        <v>1</v>
      </c>
      <c r="C86" s="7" t="n">
        <v>0.007770879</v>
      </c>
      <c r="D86" s="6" t="n">
        <v>1.2</v>
      </c>
      <c r="E86" s="6" t="n">
        <v>1.75</v>
      </c>
      <c r="F86" s="6" t="n">
        <v>808465.1</v>
      </c>
      <c r="G86" s="6" t="n">
        <v>10.39721</v>
      </c>
    </row>
    <row r="87" customFormat="false" ht="12.75" hidden="false" customHeight="false" outlineLevel="0" collapsed="false">
      <c r="A87" s="6" t="n">
        <v>508</v>
      </c>
      <c r="B87" s="6" t="n">
        <v>2</v>
      </c>
      <c r="C87" s="7" t="n">
        <v>0.001319656</v>
      </c>
      <c r="D87" s="6" t="n">
        <v>1.2</v>
      </c>
      <c r="E87" s="6" t="n">
        <v>1.75</v>
      </c>
      <c r="F87" s="6" t="n">
        <v>3233860</v>
      </c>
      <c r="G87" s="6" t="n">
        <v>13.22516</v>
      </c>
    </row>
    <row r="88" customFormat="false" ht="12.75" hidden="false" customHeight="false" outlineLevel="0" collapsed="false">
      <c r="A88" s="6" t="n">
        <v>509</v>
      </c>
      <c r="B88" s="6" t="n">
        <v>1</v>
      </c>
      <c r="C88" s="7" t="n">
        <v>0.009706383</v>
      </c>
      <c r="D88" s="6" t="n">
        <v>1.2</v>
      </c>
      <c r="E88" s="6" t="n">
        <v>1.75</v>
      </c>
      <c r="F88" s="6" t="n">
        <v>808465.1</v>
      </c>
      <c r="G88" s="6" t="n">
        <v>9.579206</v>
      </c>
    </row>
    <row r="89" customFormat="false" ht="12.75" hidden="false" customHeight="false" outlineLevel="0" collapsed="false">
      <c r="A89" s="6" t="n">
        <v>509</v>
      </c>
      <c r="B89" s="6" t="n">
        <v>2</v>
      </c>
      <c r="C89" s="7" t="n">
        <v>0.002477641</v>
      </c>
      <c r="D89" s="6" t="n">
        <v>1.2</v>
      </c>
      <c r="E89" s="6" t="n">
        <v>1.75</v>
      </c>
      <c r="F89" s="6" t="n">
        <v>3233860</v>
      </c>
      <c r="G89" s="6" t="n">
        <v>12.43277</v>
      </c>
    </row>
    <row r="90" customFormat="false" ht="12.75" hidden="false" customHeight="false" outlineLevel="0" collapsed="false">
      <c r="A90" s="6" t="n">
        <v>510</v>
      </c>
      <c r="B90" s="6" t="n">
        <v>1</v>
      </c>
      <c r="C90" s="7" t="n">
        <v>0.007070796</v>
      </c>
      <c r="D90" s="6" t="n">
        <v>1.2</v>
      </c>
      <c r="E90" s="6" t="n">
        <v>1.75</v>
      </c>
      <c r="F90" s="6" t="n">
        <v>808465.1</v>
      </c>
      <c r="G90" s="6" t="n">
        <v>13.44082</v>
      </c>
    </row>
    <row r="91" customFormat="false" ht="12.75" hidden="false" customHeight="false" outlineLevel="0" collapsed="false">
      <c r="A91" s="6" t="n">
        <v>510</v>
      </c>
      <c r="B91" s="6" t="n">
        <v>2</v>
      </c>
      <c r="C91" s="7" t="n">
        <v>0.002085207</v>
      </c>
      <c r="D91" s="6" t="n">
        <v>1.2</v>
      </c>
      <c r="E91" s="6" t="n">
        <v>1.75</v>
      </c>
      <c r="F91" s="6" t="n">
        <v>3233860</v>
      </c>
      <c r="G91" s="6" t="n">
        <v>13.40435</v>
      </c>
    </row>
    <row r="92" customFormat="false" ht="12.75" hidden="false" customHeight="false" outlineLevel="0" collapsed="false">
      <c r="A92" s="6" t="n">
        <v>511</v>
      </c>
      <c r="B92" s="6" t="n">
        <v>1</v>
      </c>
      <c r="C92" s="7" t="n">
        <v>0.002642898</v>
      </c>
      <c r="D92" s="6" t="n">
        <v>1.2</v>
      </c>
      <c r="E92" s="6" t="n">
        <v>1.75</v>
      </c>
      <c r="F92" s="6" t="n">
        <v>808465.1</v>
      </c>
      <c r="G92" s="6" t="n">
        <v>17.45876</v>
      </c>
    </row>
    <row r="93" customFormat="false" ht="12.75" hidden="false" customHeight="false" outlineLevel="0" collapsed="false">
      <c r="A93" s="6" t="n">
        <v>511</v>
      </c>
      <c r="B93" s="6" t="n">
        <v>2</v>
      </c>
      <c r="C93" s="7" t="n">
        <v>0.000632812</v>
      </c>
      <c r="D93" s="6" t="n">
        <v>1.2</v>
      </c>
      <c r="E93" s="6" t="n">
        <v>1.75</v>
      </c>
      <c r="F93" s="6" t="n">
        <v>3233860</v>
      </c>
      <c r="G93" s="6" t="n">
        <v>22.07311</v>
      </c>
    </row>
    <row r="94" customFormat="false" ht="12.75" hidden="false" customHeight="false" outlineLevel="0" collapsed="false">
      <c r="A94" s="6" t="n">
        <v>512</v>
      </c>
      <c r="B94" s="6" t="n">
        <v>1</v>
      </c>
      <c r="C94" s="7" t="n">
        <v>0.008677806</v>
      </c>
      <c r="D94" s="6" t="n">
        <v>1.2</v>
      </c>
      <c r="E94" s="6" t="n">
        <v>1.75</v>
      </c>
      <c r="F94" s="6" t="n">
        <v>808465.1</v>
      </c>
      <c r="G94" s="6" t="n">
        <v>10.63086</v>
      </c>
    </row>
    <row r="95" customFormat="false" ht="12.75" hidden="false" customHeight="false" outlineLevel="0" collapsed="false">
      <c r="A95" s="6" t="n">
        <v>512</v>
      </c>
      <c r="B95" s="6" t="n">
        <v>2</v>
      </c>
      <c r="C95" s="7" t="n">
        <v>0.002051688</v>
      </c>
      <c r="D95" s="6" t="n">
        <v>1.2</v>
      </c>
      <c r="E95" s="6" t="n">
        <v>1.75</v>
      </c>
      <c r="F95" s="6" t="n">
        <v>3233860</v>
      </c>
      <c r="G95" s="6" t="n">
        <v>15.05667</v>
      </c>
    </row>
    <row r="96" customFormat="false" ht="12.75" hidden="false" customHeight="false" outlineLevel="0" collapsed="false">
      <c r="A96" s="6" t="n">
        <v>513</v>
      </c>
      <c r="B96" s="6" t="n">
        <v>1</v>
      </c>
      <c r="C96" s="7" t="n">
        <v>0.006162401</v>
      </c>
      <c r="D96" s="6" t="n">
        <v>1.2</v>
      </c>
      <c r="E96" s="6" t="n">
        <v>1.75</v>
      </c>
      <c r="F96" s="6" t="n">
        <v>808465.1</v>
      </c>
      <c r="G96" s="6" t="n">
        <v>11.62622</v>
      </c>
    </row>
    <row r="97" customFormat="false" ht="12.75" hidden="false" customHeight="false" outlineLevel="0" collapsed="false">
      <c r="A97" s="6" t="n">
        <v>513</v>
      </c>
      <c r="B97" s="6" t="n">
        <v>2</v>
      </c>
      <c r="C97" s="7" t="n">
        <v>0.001529195</v>
      </c>
      <c r="D97" s="6" t="n">
        <v>1.2</v>
      </c>
      <c r="E97" s="6" t="n">
        <v>1.75</v>
      </c>
      <c r="F97" s="6" t="n">
        <v>3233860</v>
      </c>
      <c r="G97" s="6" t="n">
        <v>15.32641</v>
      </c>
    </row>
    <row r="98" customFormat="false" ht="12.75" hidden="false" customHeight="false" outlineLevel="0" collapsed="false">
      <c r="A98" s="6" t="n">
        <v>514</v>
      </c>
      <c r="B98" s="6" t="n">
        <v>1</v>
      </c>
      <c r="C98" s="7" t="n">
        <v>0.004636448</v>
      </c>
      <c r="D98" s="6" t="n">
        <v>1.2</v>
      </c>
      <c r="E98" s="6" t="n">
        <v>1.75</v>
      </c>
      <c r="F98" s="6" t="n">
        <v>808465.1</v>
      </c>
      <c r="G98" s="6" t="n">
        <v>13.07159</v>
      </c>
    </row>
    <row r="99" customFormat="false" ht="12.75" hidden="false" customHeight="false" outlineLevel="0" collapsed="false">
      <c r="A99" s="6" t="n">
        <v>514</v>
      </c>
      <c r="B99" s="6" t="n">
        <v>2</v>
      </c>
      <c r="C99" s="7" t="n">
        <v>0.001031696</v>
      </c>
      <c r="D99" s="6" t="n">
        <v>1.2</v>
      </c>
      <c r="E99" s="6" t="n">
        <v>1.75</v>
      </c>
      <c r="F99" s="6" t="n">
        <v>3233860</v>
      </c>
      <c r="G99" s="6" t="n">
        <v>16.33584</v>
      </c>
    </row>
    <row r="100" customFormat="false" ht="12.75" hidden="false" customHeight="false" outlineLevel="0" collapsed="false">
      <c r="A100" s="6" t="n">
        <v>515</v>
      </c>
      <c r="B100" s="6" t="n">
        <v>1</v>
      </c>
      <c r="C100" s="7" t="n">
        <v>0.003011416</v>
      </c>
      <c r="D100" s="6" t="n">
        <v>1.2</v>
      </c>
      <c r="E100" s="6" t="n">
        <v>1.75</v>
      </c>
      <c r="F100" s="6" t="n">
        <v>808465.1</v>
      </c>
      <c r="G100" s="6" t="n">
        <v>15.85467</v>
      </c>
    </row>
    <row r="101" customFormat="false" ht="12.75" hidden="false" customHeight="false" outlineLevel="0" collapsed="false">
      <c r="A101" s="6" t="n">
        <v>515</v>
      </c>
      <c r="B101" s="6" t="n">
        <v>2</v>
      </c>
      <c r="C101" s="7" t="n">
        <v>0.0007366413</v>
      </c>
      <c r="D101" s="6" t="n">
        <v>1.2</v>
      </c>
      <c r="E101" s="6" t="n">
        <v>1.75</v>
      </c>
      <c r="F101" s="6" t="n">
        <v>3233860</v>
      </c>
      <c r="G101" s="6" t="n">
        <v>20.64868</v>
      </c>
    </row>
    <row r="102" customFormat="false" ht="12.75" hidden="false" customHeight="false" outlineLevel="0" collapsed="false">
      <c r="A102" s="6" t="n">
        <v>516</v>
      </c>
      <c r="B102" s="6" t="n">
        <v>1</v>
      </c>
      <c r="C102" s="7" t="n">
        <v>0.003460639</v>
      </c>
      <c r="D102" s="6" t="n">
        <v>1.5</v>
      </c>
      <c r="E102" s="6" t="n">
        <v>0.75</v>
      </c>
      <c r="F102" s="6" t="n">
        <v>772994.5</v>
      </c>
      <c r="G102" s="6" t="n">
        <v>25.89822</v>
      </c>
    </row>
    <row r="103" customFormat="false" ht="12.75" hidden="false" customHeight="false" outlineLevel="0" collapsed="false">
      <c r="A103" s="6" t="n">
        <v>516</v>
      </c>
      <c r="B103" s="6" t="n">
        <v>2</v>
      </c>
      <c r="C103" s="7" t="n">
        <v>0.0007723044</v>
      </c>
      <c r="D103" s="6" t="n">
        <v>1.5</v>
      </c>
      <c r="E103" s="6" t="n">
        <v>0.75</v>
      </c>
      <c r="F103" s="6" t="n">
        <v>3091978</v>
      </c>
      <c r="G103" s="6" t="n">
        <v>29.24904</v>
      </c>
    </row>
    <row r="104" customFormat="false" ht="12.75" hidden="false" customHeight="false" outlineLevel="0" collapsed="false">
      <c r="A104" s="6" t="n">
        <v>517</v>
      </c>
      <c r="B104" s="6" t="n">
        <v>1</v>
      </c>
      <c r="C104" s="7" t="n">
        <v>0.0008615999</v>
      </c>
      <c r="D104" s="6" t="n">
        <v>1.2</v>
      </c>
      <c r="E104" s="6" t="n">
        <v>1.75</v>
      </c>
      <c r="F104" s="6" t="n">
        <v>772994.5</v>
      </c>
      <c r="G104" s="6" t="n">
        <v>27.80424</v>
      </c>
    </row>
    <row r="105" customFormat="false" ht="12.75" hidden="false" customHeight="false" outlineLevel="0" collapsed="false">
      <c r="A105" s="6" t="n">
        <v>518</v>
      </c>
      <c r="B105" s="6" t="n">
        <v>1</v>
      </c>
      <c r="C105" s="7" t="n">
        <v>0.006540174</v>
      </c>
      <c r="D105" s="6" t="n">
        <v>1.2</v>
      </c>
      <c r="E105" s="6" t="n">
        <v>1.75</v>
      </c>
      <c r="F105" s="6" t="n">
        <v>772994.5</v>
      </c>
      <c r="G105" s="6" t="n">
        <v>11.68655</v>
      </c>
    </row>
    <row r="106" customFormat="false" ht="12.75" hidden="false" customHeight="false" outlineLevel="0" collapsed="false">
      <c r="A106" s="6" t="n">
        <v>518</v>
      </c>
      <c r="B106" s="6" t="n">
        <v>2</v>
      </c>
      <c r="C106" s="7" t="n">
        <v>0.0005753738</v>
      </c>
      <c r="D106" s="6" t="n">
        <v>1.2</v>
      </c>
      <c r="E106" s="6" t="n">
        <v>1.75</v>
      </c>
      <c r="F106" s="6" t="n">
        <v>3091978</v>
      </c>
      <c r="G106" s="6" t="n">
        <v>20.07374</v>
      </c>
    </row>
    <row r="107" customFormat="false" ht="12.75" hidden="false" customHeight="false" outlineLevel="0" collapsed="false">
      <c r="A107" s="6" t="n">
        <v>519</v>
      </c>
      <c r="B107" s="6" t="n">
        <v>1</v>
      </c>
      <c r="C107" s="7" t="n">
        <v>0.004019724</v>
      </c>
      <c r="D107" s="6" t="n">
        <v>1.2</v>
      </c>
      <c r="E107" s="6" t="n">
        <v>3</v>
      </c>
      <c r="F107" s="6" t="n">
        <v>772994.5</v>
      </c>
      <c r="G107" s="6" t="n">
        <v>13.56024</v>
      </c>
    </row>
    <row r="108" customFormat="false" ht="12.75" hidden="false" customHeight="false" outlineLevel="0" collapsed="false">
      <c r="A108" s="6" t="n">
        <v>520</v>
      </c>
      <c r="B108" s="6" t="n">
        <v>1</v>
      </c>
      <c r="C108" s="7" t="n">
        <v>0.001851699</v>
      </c>
      <c r="D108" s="6" t="n">
        <v>1.2</v>
      </c>
      <c r="E108" s="6" t="n">
        <v>3</v>
      </c>
      <c r="F108" s="6" t="n">
        <v>772994.5</v>
      </c>
      <c r="G108" s="6" t="n">
        <v>16.95112</v>
      </c>
    </row>
    <row r="109" customFormat="false" ht="12.75" hidden="false" customHeight="false" outlineLevel="0" collapsed="false">
      <c r="A109" s="6" t="n">
        <v>521</v>
      </c>
      <c r="B109" s="6" t="n">
        <v>1</v>
      </c>
      <c r="C109" s="7" t="n">
        <v>0.003162845</v>
      </c>
      <c r="D109" s="6" t="n">
        <v>1.2</v>
      </c>
      <c r="E109" s="6" t="n">
        <v>3</v>
      </c>
      <c r="F109" s="6" t="n">
        <v>772994.5</v>
      </c>
      <c r="G109" s="6" t="n">
        <v>18.47376</v>
      </c>
    </row>
    <row r="110" customFormat="false" ht="12.75" hidden="false" customHeight="false" outlineLevel="0" collapsed="false">
      <c r="A110" s="6" t="n">
        <v>521</v>
      </c>
      <c r="B110" s="6" t="n">
        <v>2</v>
      </c>
      <c r="C110" s="7" t="n">
        <v>0.0005435075</v>
      </c>
      <c r="D110" s="6" t="n">
        <v>1.2</v>
      </c>
      <c r="E110" s="6" t="n">
        <v>3</v>
      </c>
      <c r="F110" s="6" t="n">
        <v>3091978</v>
      </c>
      <c r="G110" s="6" t="n">
        <v>23.18005</v>
      </c>
    </row>
    <row r="111" customFormat="false" ht="12.75" hidden="false" customHeight="false" outlineLevel="0" collapsed="false">
      <c r="A111" s="6" t="n">
        <v>522</v>
      </c>
      <c r="B111" s="6" t="n">
        <v>1</v>
      </c>
      <c r="C111" s="7" t="n">
        <v>0.001787011</v>
      </c>
      <c r="D111" s="6" t="n">
        <v>1.2</v>
      </c>
      <c r="E111" s="6" t="n">
        <v>3</v>
      </c>
      <c r="F111" s="6" t="n">
        <v>414161</v>
      </c>
      <c r="G111" s="6" t="n">
        <v>25.64777</v>
      </c>
    </row>
    <row r="112" customFormat="false" ht="12.75" hidden="false" customHeight="false" outlineLevel="0" collapsed="false">
      <c r="A112" s="6" t="n">
        <v>523</v>
      </c>
      <c r="B112" s="6" t="n">
        <v>1</v>
      </c>
      <c r="C112" s="7" t="n">
        <v>0.001301108</v>
      </c>
      <c r="D112" s="6" t="n">
        <v>1.2</v>
      </c>
      <c r="E112" s="6" t="n">
        <v>3</v>
      </c>
      <c r="F112" s="6" t="n">
        <v>414161</v>
      </c>
      <c r="G112" s="6" t="n">
        <v>27.86213</v>
      </c>
    </row>
    <row r="113" customFormat="false" ht="12.75" hidden="false" customHeight="false" outlineLevel="0" collapsed="false">
      <c r="A113" s="6" t="n">
        <v>524</v>
      </c>
      <c r="B113" s="6" t="n">
        <v>2</v>
      </c>
      <c r="C113" s="7" t="n">
        <v>0.001465824</v>
      </c>
      <c r="D113" s="6" t="n">
        <v>1.2</v>
      </c>
      <c r="E113" s="6" t="n">
        <v>1.75</v>
      </c>
      <c r="F113" s="6" t="n">
        <v>1791195</v>
      </c>
      <c r="G113" s="6" t="n">
        <v>19.64921</v>
      </c>
    </row>
    <row r="114" customFormat="false" ht="12.75" hidden="false" customHeight="false" outlineLevel="0" collapsed="false">
      <c r="A114" s="6" t="n">
        <v>525</v>
      </c>
      <c r="B114" s="6" t="n">
        <v>1</v>
      </c>
      <c r="C114" s="7" t="n">
        <v>0.005262734</v>
      </c>
      <c r="D114" s="6" t="n">
        <v>1.2</v>
      </c>
      <c r="E114" s="6" t="n">
        <v>1.75</v>
      </c>
      <c r="F114" s="6" t="n">
        <v>447798.7</v>
      </c>
      <c r="G114" s="6" t="n">
        <v>16.29924</v>
      </c>
    </row>
    <row r="115" customFormat="false" ht="12.75" hidden="false" customHeight="false" outlineLevel="0" collapsed="false">
      <c r="A115" s="6" t="n">
        <v>525</v>
      </c>
      <c r="B115" s="6" t="n">
        <v>2</v>
      </c>
      <c r="C115" s="7" t="n">
        <v>0.0009349323</v>
      </c>
      <c r="D115" s="6" t="n">
        <v>1.2</v>
      </c>
      <c r="E115" s="6" t="n">
        <v>1.75</v>
      </c>
      <c r="F115" s="6" t="n">
        <v>1791195</v>
      </c>
      <c r="G115" s="6" t="n">
        <v>21.42795</v>
      </c>
    </row>
    <row r="116" customFormat="false" ht="12.75" hidden="false" customHeight="false" outlineLevel="0" collapsed="false">
      <c r="A116" s="6" t="n">
        <v>527</v>
      </c>
      <c r="B116" s="6" t="n">
        <v>2</v>
      </c>
      <c r="C116" s="7" t="n">
        <v>0.002054418</v>
      </c>
      <c r="D116" s="6" t="n">
        <v>1.2</v>
      </c>
      <c r="E116" s="6" t="n">
        <v>1.75</v>
      </c>
      <c r="F116" s="6" t="n">
        <v>1791195</v>
      </c>
      <c r="G116" s="6" t="n">
        <v>13.91635</v>
      </c>
    </row>
    <row r="117" customFormat="false" ht="12.75" hidden="false" customHeight="false" outlineLevel="0" collapsed="false">
      <c r="A117" s="6" t="n">
        <v>528</v>
      </c>
      <c r="B117" s="6" t="n">
        <v>2</v>
      </c>
      <c r="C117" s="7" t="n">
        <v>0.002938906</v>
      </c>
      <c r="D117" s="6" t="n">
        <v>1.2</v>
      </c>
      <c r="E117" s="6" t="n">
        <v>1.75</v>
      </c>
      <c r="F117" s="6" t="n">
        <v>1632769</v>
      </c>
      <c r="G117" s="6" t="n">
        <v>13.46606</v>
      </c>
    </row>
    <row r="118" customFormat="false" ht="12.75" hidden="false" customHeight="false" outlineLevel="0" collapsed="false">
      <c r="A118" s="6" t="n">
        <v>529</v>
      </c>
      <c r="B118" s="6" t="n">
        <v>2</v>
      </c>
      <c r="C118" s="7" t="n">
        <v>0.002171707</v>
      </c>
      <c r="D118" s="6" t="n">
        <v>1.2</v>
      </c>
      <c r="E118" s="6" t="n">
        <v>1.75</v>
      </c>
      <c r="F118" s="6" t="n">
        <v>1632769</v>
      </c>
      <c r="G118" s="6" t="n">
        <v>14.67002</v>
      </c>
    </row>
    <row r="119" customFormat="false" ht="12.75" hidden="false" customHeight="false" outlineLevel="0" collapsed="false">
      <c r="A119" s="6" t="n">
        <v>530</v>
      </c>
      <c r="B119" s="6" t="n">
        <v>2</v>
      </c>
      <c r="C119" s="7" t="n">
        <v>0.001106794</v>
      </c>
      <c r="D119" s="6" t="n">
        <v>1.2</v>
      </c>
      <c r="E119" s="6" t="n">
        <v>1.75</v>
      </c>
      <c r="F119" s="6" t="n">
        <v>1632769</v>
      </c>
      <c r="G119" s="6" t="n">
        <v>19.32584</v>
      </c>
    </row>
    <row r="120" customFormat="false" ht="12.75" hidden="false" customHeight="false" outlineLevel="0" collapsed="false">
      <c r="A120" s="6" t="n">
        <v>531</v>
      </c>
      <c r="B120" s="6" t="n">
        <v>1</v>
      </c>
      <c r="C120" s="7" t="n">
        <v>0.008962753</v>
      </c>
      <c r="D120" s="6" t="n">
        <v>1.2</v>
      </c>
      <c r="E120" s="6" t="n">
        <v>1.75</v>
      </c>
      <c r="F120" s="6" t="n">
        <v>408192.3</v>
      </c>
      <c r="G120" s="6" t="n">
        <v>13.76905</v>
      </c>
    </row>
    <row r="121" customFormat="false" ht="12.75" hidden="false" customHeight="false" outlineLevel="0" collapsed="false">
      <c r="A121" s="6" t="n">
        <v>533</v>
      </c>
      <c r="B121" s="6" t="n">
        <v>2</v>
      </c>
      <c r="C121" s="7" t="n">
        <v>0.002064805</v>
      </c>
      <c r="D121" s="6" t="n">
        <v>1.2</v>
      </c>
      <c r="E121" s="6" t="n">
        <v>1.75</v>
      </c>
      <c r="F121" s="6" t="n">
        <v>1632769</v>
      </c>
      <c r="G121" s="6" t="n">
        <v>17.82014</v>
      </c>
    </row>
    <row r="122" customFormat="false" ht="12.75" hidden="false" customHeight="false" outlineLevel="0" collapsed="false">
      <c r="A122" s="6" t="n">
        <v>534</v>
      </c>
      <c r="B122" s="6" t="n">
        <v>2</v>
      </c>
      <c r="C122" s="7" t="n">
        <v>0.002280368</v>
      </c>
      <c r="D122" s="6" t="n">
        <v>1.2</v>
      </c>
      <c r="E122" s="6" t="n">
        <v>1.75</v>
      </c>
      <c r="F122" s="6" t="n">
        <v>1632769</v>
      </c>
      <c r="G122" s="6" t="n">
        <v>15.00254</v>
      </c>
    </row>
    <row r="123" customFormat="false" ht="12.75" hidden="false" customHeight="false" outlineLevel="0" collapsed="false">
      <c r="A123" s="6" t="n">
        <v>535</v>
      </c>
      <c r="B123" s="6" t="n">
        <v>2</v>
      </c>
      <c r="C123" s="7" t="n">
        <v>0.002320134</v>
      </c>
      <c r="D123" s="6" t="n">
        <v>1.2</v>
      </c>
      <c r="E123" s="6" t="n">
        <v>1.75</v>
      </c>
      <c r="F123" s="6" t="n">
        <v>1632769</v>
      </c>
      <c r="G123" s="6" t="n">
        <v>15.5359</v>
      </c>
    </row>
    <row r="124" customFormat="false" ht="12.75" hidden="false" customHeight="false" outlineLevel="0" collapsed="false">
      <c r="A124" s="6" t="n">
        <v>536</v>
      </c>
      <c r="B124" s="6" t="n">
        <v>2</v>
      </c>
      <c r="C124" s="7" t="n">
        <v>0.003295721</v>
      </c>
      <c r="D124" s="6" t="n">
        <v>1.2</v>
      </c>
      <c r="E124" s="6" t="n">
        <v>1.75</v>
      </c>
      <c r="F124" s="6" t="n">
        <v>1632769</v>
      </c>
      <c r="G124" s="6" t="n">
        <v>14.58355</v>
      </c>
    </row>
    <row r="125" customFormat="false" ht="12.75" hidden="false" customHeight="false" outlineLevel="0" collapsed="false">
      <c r="A125" s="6" t="n">
        <v>537</v>
      </c>
      <c r="B125" s="6" t="n">
        <v>2</v>
      </c>
      <c r="C125" s="7" t="n">
        <v>0.003255974</v>
      </c>
      <c r="D125" s="6" t="n">
        <v>1.2</v>
      </c>
      <c r="E125" s="6" t="n">
        <v>1.75</v>
      </c>
      <c r="F125" s="6" t="n">
        <v>1632769</v>
      </c>
      <c r="G125" s="6" t="n">
        <v>14.08885</v>
      </c>
    </row>
    <row r="126" customFormat="false" ht="12.75" hidden="false" customHeight="false" outlineLevel="0" collapsed="false">
      <c r="A126" s="6" t="n">
        <v>538</v>
      </c>
      <c r="B126" s="6" t="n">
        <v>2</v>
      </c>
      <c r="C126" s="7" t="n">
        <v>0.001949772</v>
      </c>
      <c r="D126" s="6" t="n">
        <v>1.2</v>
      </c>
      <c r="E126" s="6" t="n">
        <v>1.75</v>
      </c>
      <c r="F126" s="6" t="n">
        <v>1632769</v>
      </c>
      <c r="G126" s="6" t="n">
        <v>17.19305</v>
      </c>
    </row>
    <row r="127" customFormat="false" ht="12.75" hidden="false" customHeight="false" outlineLevel="0" collapsed="false">
      <c r="A127" s="6" t="n">
        <v>539</v>
      </c>
      <c r="B127" s="6" t="n">
        <v>2</v>
      </c>
      <c r="C127" s="7" t="n">
        <v>0.004844256</v>
      </c>
      <c r="D127" s="6" t="n">
        <v>1.2</v>
      </c>
      <c r="E127" s="6" t="n">
        <v>1.75</v>
      </c>
      <c r="F127" s="6" t="n">
        <v>1632769</v>
      </c>
      <c r="G127" s="6" t="n">
        <v>12.409</v>
      </c>
    </row>
    <row r="128" customFormat="false" ht="12.75" hidden="false" customHeight="false" outlineLevel="0" collapsed="false">
      <c r="A128" s="6" t="n">
        <v>540</v>
      </c>
      <c r="B128" s="6" t="n">
        <v>2</v>
      </c>
      <c r="C128" s="7" t="n">
        <v>0.004107024</v>
      </c>
      <c r="D128" s="6" t="n">
        <v>1.2</v>
      </c>
      <c r="E128" s="6" t="n">
        <v>1.75</v>
      </c>
      <c r="F128" s="6" t="n">
        <v>1632769</v>
      </c>
      <c r="G128" s="6" t="n">
        <v>11.27118</v>
      </c>
    </row>
    <row r="129" customFormat="false" ht="12.75" hidden="false" customHeight="false" outlineLevel="0" collapsed="false">
      <c r="A129" s="6" t="n">
        <v>541</v>
      </c>
      <c r="B129" s="6" t="n">
        <v>2</v>
      </c>
      <c r="C129" s="7" t="n">
        <v>0.009402357</v>
      </c>
      <c r="D129" s="6" t="n">
        <v>1.2</v>
      </c>
      <c r="E129" s="6" t="n">
        <v>1.75</v>
      </c>
      <c r="F129" s="6" t="n">
        <v>952932.2</v>
      </c>
      <c r="G129" s="6" t="n">
        <v>11.78367</v>
      </c>
    </row>
    <row r="130" customFormat="false" ht="12.75" hidden="false" customHeight="false" outlineLevel="0" collapsed="false">
      <c r="A130" s="6" t="n">
        <v>542</v>
      </c>
      <c r="B130" s="6" t="n">
        <v>3</v>
      </c>
      <c r="C130" s="7" t="n">
        <v>0.007096186</v>
      </c>
      <c r="D130" s="6" t="n">
        <v>1.2</v>
      </c>
      <c r="E130" s="6" t="n">
        <v>1.75</v>
      </c>
      <c r="F130" s="6" t="n">
        <v>714699.1</v>
      </c>
      <c r="G130" s="6" t="n">
        <v>14.70513</v>
      </c>
    </row>
    <row r="131" customFormat="false" ht="12.75" hidden="false" customHeight="false" outlineLevel="0" collapsed="false">
      <c r="A131" s="6" t="n">
        <v>543</v>
      </c>
      <c r="B131" s="6" t="n">
        <v>2</v>
      </c>
      <c r="C131" s="7" t="n">
        <v>0.005549159</v>
      </c>
      <c r="D131" s="6" t="n">
        <v>1.2</v>
      </c>
      <c r="E131" s="6" t="n">
        <v>1.75</v>
      </c>
      <c r="F131" s="6" t="n">
        <v>952932.2</v>
      </c>
      <c r="G131" s="6" t="n">
        <v>14.64</v>
      </c>
    </row>
    <row r="132" customFormat="false" ht="12.75" hidden="false" customHeight="false" outlineLevel="0" collapsed="false">
      <c r="A132" s="6" t="n">
        <v>544</v>
      </c>
      <c r="B132" s="6" t="n">
        <v>3</v>
      </c>
      <c r="C132" s="7" t="n">
        <v>0.003936524</v>
      </c>
      <c r="D132" s="6" t="n">
        <v>1.2</v>
      </c>
      <c r="E132" s="6" t="n">
        <v>1.75</v>
      </c>
      <c r="F132" s="6" t="n">
        <v>714699.1</v>
      </c>
      <c r="G132" s="6" t="n">
        <v>18.14834</v>
      </c>
    </row>
    <row r="133" customFormat="false" ht="12.75" hidden="false" customHeight="false" outlineLevel="0" collapsed="false">
      <c r="A133" s="6" t="n">
        <v>546</v>
      </c>
      <c r="B133" s="6" t="n">
        <v>2</v>
      </c>
      <c r="C133" s="7" t="n">
        <v>0.007526742</v>
      </c>
      <c r="D133" s="6" t="n">
        <v>1.2</v>
      </c>
      <c r="E133" s="6" t="n">
        <v>1.75</v>
      </c>
      <c r="F133" s="6" t="n">
        <v>952932.2</v>
      </c>
      <c r="G133" s="6" t="n">
        <v>12.58274</v>
      </c>
    </row>
    <row r="134" customFormat="false" ht="12.75" hidden="false" customHeight="false" outlineLevel="0" collapsed="false">
      <c r="A134" s="6" t="n">
        <v>547</v>
      </c>
      <c r="B134" s="6" t="n">
        <v>3</v>
      </c>
      <c r="C134" s="7" t="n">
        <v>0.007640972</v>
      </c>
      <c r="D134" s="6" t="n">
        <v>1.2</v>
      </c>
      <c r="E134" s="6" t="n">
        <v>1.75</v>
      </c>
      <c r="F134" s="6" t="n">
        <v>714699.1</v>
      </c>
      <c r="G134" s="6" t="n">
        <v>14.67185</v>
      </c>
    </row>
    <row r="135" customFormat="false" ht="12.75" hidden="false" customHeight="false" outlineLevel="0" collapsed="false">
      <c r="A135" s="6" t="n">
        <v>548</v>
      </c>
      <c r="B135" s="6" t="n">
        <v>2</v>
      </c>
      <c r="C135" s="7" t="n">
        <v>0.007886477</v>
      </c>
      <c r="D135" s="6" t="n">
        <v>1.2</v>
      </c>
      <c r="E135" s="6" t="n">
        <v>1.75</v>
      </c>
      <c r="F135" s="6" t="n">
        <v>952932.2</v>
      </c>
      <c r="G135" s="6" t="n">
        <v>12.58593</v>
      </c>
    </row>
    <row r="136" customFormat="false" ht="12.75" hidden="false" customHeight="false" outlineLevel="0" collapsed="false">
      <c r="A136" s="6" t="n">
        <v>549</v>
      </c>
      <c r="B136" s="6" t="n">
        <v>2</v>
      </c>
      <c r="C136" s="7" t="n">
        <v>0.007958177</v>
      </c>
      <c r="D136" s="6" t="n">
        <v>1.2</v>
      </c>
      <c r="E136" s="6" t="n">
        <v>1.75</v>
      </c>
      <c r="F136" s="6" t="n">
        <v>952932.2</v>
      </c>
      <c r="G136" s="6" t="n">
        <v>12.4354</v>
      </c>
    </row>
    <row r="137" customFormat="false" ht="12.75" hidden="false" customHeight="false" outlineLevel="0" collapsed="false">
      <c r="A137" s="6" t="n">
        <v>551</v>
      </c>
      <c r="B137" s="6" t="n">
        <v>3</v>
      </c>
      <c r="C137" s="7" t="n">
        <v>0.004473201</v>
      </c>
      <c r="D137" s="6" t="n">
        <v>1.2</v>
      </c>
      <c r="E137" s="6" t="n">
        <v>1.75</v>
      </c>
      <c r="F137" s="6" t="n">
        <v>1333282</v>
      </c>
      <c r="G137" s="6" t="n">
        <v>13.50099</v>
      </c>
    </row>
    <row r="138" customFormat="false" ht="12.75" hidden="false" customHeight="false" outlineLevel="0" collapsed="false">
      <c r="A138" s="6" t="n">
        <v>552</v>
      </c>
      <c r="B138" s="6" t="n">
        <v>3</v>
      </c>
      <c r="C138" s="7" t="n">
        <v>0.002724488</v>
      </c>
      <c r="D138" s="6" t="n">
        <v>1.2</v>
      </c>
      <c r="E138" s="6" t="n">
        <v>1.75</v>
      </c>
      <c r="F138" s="6" t="n">
        <v>1333282</v>
      </c>
      <c r="G138" s="6" t="n">
        <v>17.6297</v>
      </c>
    </row>
    <row r="139" customFormat="false" ht="12.75" hidden="false" customHeight="false" outlineLevel="0" collapsed="false">
      <c r="A139" s="6" t="n">
        <v>553</v>
      </c>
      <c r="B139" s="6" t="n">
        <v>2</v>
      </c>
      <c r="C139" s="7" t="n">
        <v>0.007911107</v>
      </c>
      <c r="D139" s="6" t="n">
        <v>1.2</v>
      </c>
      <c r="E139" s="6" t="n">
        <v>1.75</v>
      </c>
      <c r="F139" s="6" t="n">
        <v>777747.9</v>
      </c>
      <c r="G139" s="6" t="n">
        <v>13.48228</v>
      </c>
    </row>
    <row r="140" customFormat="false" ht="12.75" hidden="false" customHeight="false" outlineLevel="0" collapsed="false">
      <c r="A140" s="6" t="n">
        <v>553</v>
      </c>
      <c r="B140" s="6" t="n">
        <v>3</v>
      </c>
      <c r="C140" s="7" t="n">
        <v>0.002562822</v>
      </c>
      <c r="D140" s="6" t="n">
        <v>1.2</v>
      </c>
      <c r="E140" s="6" t="n">
        <v>1.75</v>
      </c>
      <c r="F140" s="6" t="n">
        <v>1333282</v>
      </c>
      <c r="G140" s="6" t="n">
        <v>17.05115</v>
      </c>
    </row>
    <row r="141" customFormat="false" ht="12.75" hidden="false" customHeight="false" outlineLevel="0" collapsed="false">
      <c r="A141" s="6" t="n">
        <v>554</v>
      </c>
      <c r="B141" s="6" t="n">
        <v>3</v>
      </c>
      <c r="C141" s="7" t="n">
        <v>0.005937515</v>
      </c>
      <c r="D141" s="6" t="n">
        <v>1.2</v>
      </c>
      <c r="E141" s="6" t="n">
        <v>1.75</v>
      </c>
      <c r="F141" s="6" t="n">
        <v>1333282</v>
      </c>
      <c r="G141" s="6" t="n">
        <v>11.13255</v>
      </c>
    </row>
    <row r="142" customFormat="false" ht="12.75" hidden="false" customHeight="false" outlineLevel="0" collapsed="false">
      <c r="A142" s="6" t="n">
        <v>555</v>
      </c>
      <c r="B142" s="6" t="n">
        <v>2</v>
      </c>
      <c r="C142" s="7" t="n">
        <v>0.002083568</v>
      </c>
      <c r="D142" s="6" t="n">
        <v>1.2</v>
      </c>
      <c r="E142" s="6" t="n">
        <v>1.75</v>
      </c>
      <c r="F142" s="6" t="n">
        <v>1777710</v>
      </c>
      <c r="G142" s="6" t="n">
        <v>16.52414</v>
      </c>
    </row>
    <row r="143" customFormat="false" ht="12.75" hidden="false" customHeight="false" outlineLevel="0" collapsed="false">
      <c r="A143" s="6" t="n">
        <v>556</v>
      </c>
      <c r="B143" s="6" t="n">
        <v>1</v>
      </c>
      <c r="C143" s="7" t="n">
        <v>0.003889235</v>
      </c>
      <c r="D143" s="6" t="n">
        <v>1.2</v>
      </c>
      <c r="E143" s="6" t="n">
        <v>1.75</v>
      </c>
      <c r="F143" s="6" t="n">
        <v>320778.3</v>
      </c>
      <c r="G143" s="6" t="n">
        <v>21.08389</v>
      </c>
    </row>
    <row r="144" customFormat="false" ht="12.75" hidden="false" customHeight="false" outlineLevel="0" collapsed="false">
      <c r="A144" s="6" t="n">
        <v>556</v>
      </c>
      <c r="B144" s="6" t="n">
        <v>2</v>
      </c>
      <c r="C144" s="7" t="n">
        <v>0.001133423</v>
      </c>
      <c r="D144" s="6" t="n">
        <v>1.2</v>
      </c>
      <c r="E144" s="6" t="n">
        <v>1.75</v>
      </c>
      <c r="F144" s="6" t="n">
        <v>1283113</v>
      </c>
      <c r="G144" s="6" t="n">
        <v>27.20466</v>
      </c>
    </row>
    <row r="145" customFormat="false" ht="12.75" hidden="false" customHeight="false" outlineLevel="0" collapsed="false">
      <c r="A145" s="6" t="n">
        <v>557</v>
      </c>
      <c r="B145" s="6" t="n">
        <v>1</v>
      </c>
      <c r="C145" s="7" t="n">
        <v>0.003800657</v>
      </c>
      <c r="D145" s="6" t="n">
        <v>1.2</v>
      </c>
      <c r="E145" s="6" t="n">
        <v>1.75</v>
      </c>
      <c r="F145" s="6" t="n">
        <v>320778.3</v>
      </c>
      <c r="G145" s="6" t="n">
        <v>22.12741</v>
      </c>
    </row>
    <row r="146" customFormat="false" ht="12.75" hidden="false" customHeight="false" outlineLevel="0" collapsed="false">
      <c r="A146" s="6" t="n">
        <v>557</v>
      </c>
      <c r="B146" s="6" t="n">
        <v>2</v>
      </c>
      <c r="C146" s="7" t="n">
        <v>0.001234557</v>
      </c>
      <c r="D146" s="6" t="n">
        <v>1.2</v>
      </c>
      <c r="E146" s="6" t="n">
        <v>1.75</v>
      </c>
      <c r="F146" s="6" t="n">
        <v>1283113</v>
      </c>
      <c r="G146" s="6" t="n">
        <v>23.63056</v>
      </c>
    </row>
    <row r="147" customFormat="false" ht="12.75" hidden="false" customHeight="false" outlineLevel="0" collapsed="false">
      <c r="A147" s="6" t="n">
        <v>558</v>
      </c>
      <c r="B147" s="6" t="n">
        <v>1</v>
      </c>
      <c r="C147" s="7" t="n">
        <v>0.003369353</v>
      </c>
      <c r="D147" s="6" t="n">
        <v>1.2</v>
      </c>
      <c r="E147" s="6" t="n">
        <v>1.75</v>
      </c>
      <c r="F147" s="6" t="n">
        <v>320778.3</v>
      </c>
      <c r="G147" s="6" t="n">
        <v>24.00551</v>
      </c>
    </row>
    <row r="148" customFormat="false" ht="12.75" hidden="false" customHeight="false" outlineLevel="0" collapsed="false">
      <c r="A148" s="6" t="n">
        <v>558</v>
      </c>
      <c r="B148" s="6" t="n">
        <v>2</v>
      </c>
      <c r="C148" s="7" t="n">
        <v>0.0009563945</v>
      </c>
      <c r="D148" s="6" t="n">
        <v>1.2</v>
      </c>
      <c r="E148" s="6" t="n">
        <v>1.75</v>
      </c>
      <c r="F148" s="6" t="n">
        <v>1283113</v>
      </c>
      <c r="G148" s="6" t="n">
        <v>27.24041</v>
      </c>
    </row>
    <row r="149" customFormat="false" ht="12.75" hidden="false" customHeight="false" outlineLevel="0" collapsed="false">
      <c r="A149" s="6" t="n">
        <v>559</v>
      </c>
      <c r="B149" s="6" t="n">
        <v>1</v>
      </c>
      <c r="C149" s="7" t="n">
        <v>0.003879779</v>
      </c>
      <c r="D149" s="6" t="n">
        <v>1.2</v>
      </c>
      <c r="E149" s="6" t="n">
        <v>1.75</v>
      </c>
      <c r="F149" s="6" t="n">
        <v>320778.3</v>
      </c>
      <c r="G149" s="6" t="n">
        <v>19.42959</v>
      </c>
    </row>
    <row r="150" customFormat="false" ht="12.75" hidden="false" customHeight="false" outlineLevel="0" collapsed="false">
      <c r="A150" s="6" t="n">
        <v>559</v>
      </c>
      <c r="B150" s="6" t="n">
        <v>2</v>
      </c>
      <c r="C150" s="7" t="n">
        <v>0.001452621</v>
      </c>
      <c r="D150" s="6" t="n">
        <v>1.2</v>
      </c>
      <c r="E150" s="6" t="n">
        <v>1.75</v>
      </c>
      <c r="F150" s="6" t="n">
        <v>1283113</v>
      </c>
      <c r="G150" s="6" t="n">
        <v>21.9588</v>
      </c>
    </row>
    <row r="151" customFormat="false" ht="12.75" hidden="false" customHeight="false" outlineLevel="0" collapsed="false">
      <c r="A151" s="6" t="n">
        <v>560</v>
      </c>
      <c r="B151" s="6" t="n">
        <v>1</v>
      </c>
      <c r="C151" s="7" t="n">
        <v>0.00817018</v>
      </c>
      <c r="D151" s="6" t="n">
        <v>1.2</v>
      </c>
      <c r="E151" s="6" t="n">
        <v>1.75</v>
      </c>
      <c r="F151" s="6" t="n">
        <v>320778.3</v>
      </c>
      <c r="G151" s="6" t="n">
        <v>15.01788</v>
      </c>
    </row>
    <row r="152" customFormat="false" ht="12.75" hidden="false" customHeight="false" outlineLevel="0" collapsed="false">
      <c r="A152" s="6" t="n">
        <v>560</v>
      </c>
      <c r="B152" s="6" t="n">
        <v>2</v>
      </c>
      <c r="C152" s="7" t="n">
        <v>0.001513734</v>
      </c>
      <c r="D152" s="6" t="n">
        <v>1.2</v>
      </c>
      <c r="E152" s="6" t="n">
        <v>1.75</v>
      </c>
      <c r="F152" s="6" t="n">
        <v>1283113</v>
      </c>
      <c r="G152" s="6" t="n">
        <v>21.7094</v>
      </c>
    </row>
    <row r="153" customFormat="false" ht="12.75" hidden="false" customHeight="false" outlineLevel="0" collapsed="false">
      <c r="A153" s="6" t="n">
        <v>2010</v>
      </c>
      <c r="B153" s="6" t="n">
        <v>2</v>
      </c>
      <c r="C153" s="7" t="n">
        <v>0.007190255</v>
      </c>
      <c r="D153" s="6" t="n">
        <v>1.5</v>
      </c>
      <c r="E153" s="6" t="n">
        <v>0.416626</v>
      </c>
      <c r="F153" s="6" t="n">
        <v>685771.6</v>
      </c>
      <c r="G153" s="6" t="n">
        <v>29.74351</v>
      </c>
    </row>
    <row r="154" customFormat="false" ht="12.75" hidden="false" customHeight="false" outlineLevel="0" collapsed="false">
      <c r="A154" s="6" t="n">
        <v>2025</v>
      </c>
      <c r="B154" s="6" t="n">
        <v>2</v>
      </c>
      <c r="C154" s="7" t="n">
        <v>0.006113778</v>
      </c>
      <c r="D154" s="6" t="n">
        <v>1.5</v>
      </c>
      <c r="E154" s="6" t="n">
        <v>0.416626</v>
      </c>
      <c r="F154" s="6" t="n">
        <v>685771.6</v>
      </c>
      <c r="G154" s="6" t="n">
        <v>35.44417</v>
      </c>
    </row>
    <row r="155" customFormat="false" ht="12.75" hidden="false" customHeight="false" outlineLevel="0" collapsed="false">
      <c r="A155" s="6" t="n">
        <v>2029</v>
      </c>
      <c r="B155" s="6" t="n">
        <v>2</v>
      </c>
      <c r="C155" s="7" t="n">
        <v>0.007494697</v>
      </c>
      <c r="D155" s="6" t="n">
        <v>1.5</v>
      </c>
      <c r="E155" s="6" t="n">
        <v>0.416626</v>
      </c>
      <c r="F155" s="6" t="n">
        <v>685771.6</v>
      </c>
      <c r="G155" s="6" t="n">
        <v>29.13973</v>
      </c>
    </row>
    <row r="156" customFormat="false" ht="12.75" hidden="false" customHeight="false" outlineLevel="0" collapsed="false">
      <c r="A156" s="6" t="n">
        <v>2510</v>
      </c>
      <c r="B156" s="6" t="n">
        <v>2</v>
      </c>
      <c r="C156" s="7" t="n">
        <v>0.009609256</v>
      </c>
      <c r="D156" s="6" t="n">
        <v>1.5</v>
      </c>
      <c r="E156" s="6" t="n">
        <v>0.416626</v>
      </c>
      <c r="F156" s="6" t="n">
        <v>685771.6</v>
      </c>
      <c r="G156" s="6" t="n">
        <v>26.96054</v>
      </c>
    </row>
    <row r="157" customFormat="false" ht="12.75" hidden="false" customHeight="false" outlineLevel="0" collapsed="false">
      <c r="A157" s="6" t="n">
        <v>2511</v>
      </c>
      <c r="B157" s="6" t="n">
        <v>2</v>
      </c>
      <c r="C157" s="7" t="n">
        <v>0.008495283</v>
      </c>
      <c r="D157" s="6" t="n">
        <v>1.5</v>
      </c>
      <c r="E157" s="6" t="n">
        <v>0.416626</v>
      </c>
      <c r="F157" s="6" t="n">
        <v>685771.6</v>
      </c>
      <c r="G157" s="6" t="n">
        <v>25.19202</v>
      </c>
    </row>
    <row r="158" customFormat="false" ht="12.75" hidden="false" customHeight="false" outlineLevel="0" collapsed="false">
      <c r="A158" s="6" t="n">
        <v>2512</v>
      </c>
      <c r="B158" s="6" t="n">
        <v>2</v>
      </c>
      <c r="C158" s="7" t="n">
        <v>0.007136367</v>
      </c>
      <c r="D158" s="6" t="n">
        <v>1.5</v>
      </c>
      <c r="E158" s="6" t="n">
        <v>0.416626</v>
      </c>
      <c r="F158" s="6" t="n">
        <v>685771.6</v>
      </c>
      <c r="G158" s="6" t="n">
        <v>28.4803</v>
      </c>
    </row>
    <row r="159" customFormat="false" ht="12.75" hidden="false" customHeight="false" outlineLevel="0" collapsed="false">
      <c r="A159" s="6" t="n">
        <v>2513</v>
      </c>
      <c r="B159" s="6" t="n">
        <v>2</v>
      </c>
      <c r="C159" s="7" t="n">
        <v>0.004952912</v>
      </c>
      <c r="D159" s="6" t="n">
        <v>1.5</v>
      </c>
      <c r="E159" s="6" t="n">
        <v>0.416626</v>
      </c>
      <c r="F159" s="6" t="n">
        <v>685771.6</v>
      </c>
      <c r="G159" s="6" t="n">
        <v>32.16943</v>
      </c>
    </row>
    <row r="160" customFormat="false" ht="12.75" hidden="false" customHeight="false" outlineLevel="0" collapsed="false">
      <c r="A160" s="6" t="n">
        <v>2514</v>
      </c>
      <c r="B160" s="6" t="n">
        <v>2</v>
      </c>
      <c r="C160" s="7" t="n">
        <v>0.003651197</v>
      </c>
      <c r="D160" s="6" t="n">
        <v>1.5</v>
      </c>
      <c r="E160" s="6" t="n">
        <v>0.416626</v>
      </c>
      <c r="F160" s="6" t="n">
        <v>685771.6</v>
      </c>
      <c r="G160" s="6" t="n">
        <v>37.44118</v>
      </c>
    </row>
    <row r="161" customFormat="false" ht="12.75" hidden="false" customHeight="false" outlineLevel="0" collapsed="false">
      <c r="A161" s="6" t="n">
        <v>8500</v>
      </c>
      <c r="B161" s="6" t="n">
        <v>1</v>
      </c>
      <c r="C161" s="7" t="n">
        <v>0.009849459</v>
      </c>
      <c r="D161" s="6" t="n">
        <v>1.5</v>
      </c>
      <c r="E161" s="6" t="n">
        <v>0.333374</v>
      </c>
      <c r="F161" s="6" t="n">
        <v>569127.3</v>
      </c>
      <c r="G161" s="6" t="n">
        <v>30.44072</v>
      </c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  <row r="259" customFormat="false" ht="12.75" hidden="false" customHeight="false" outlineLevel="0" collapsed="false">
      <c r="C259" s="7"/>
    </row>
    <row r="260" customFormat="false" ht="12.75" hidden="false" customHeight="false" outlineLevel="0" collapsed="false">
      <c r="C260" s="7"/>
    </row>
    <row r="261" customFormat="false" ht="12.75" hidden="false" customHeight="false" outlineLevel="0" collapsed="false">
      <c r="C261" s="7"/>
    </row>
    <row r="262" customFormat="false" ht="12.75" hidden="false" customHeight="false" outlineLevel="0" collapsed="false">
      <c r="C262" s="7"/>
    </row>
    <row r="263" customFormat="false" ht="12.75" hidden="false" customHeight="false" outlineLevel="0" collapsed="false">
      <c r="C263" s="7"/>
    </row>
    <row r="264" customFormat="false" ht="12.75" hidden="false" customHeight="false" outlineLevel="0" collapsed="false">
      <c r="C264" s="7"/>
    </row>
    <row r="265" customFormat="false" ht="12.75" hidden="false" customHeight="false" outlineLevel="0" collapsed="false">
      <c r="C265" s="7"/>
    </row>
    <row r="266" customFormat="false" ht="12.75" hidden="false" customHeight="false" outlineLevel="0" collapsed="false">
      <c r="C266" s="7"/>
    </row>
    <row r="267" customFormat="false" ht="12.75" hidden="false" customHeight="false" outlineLevel="0" collapsed="false">
      <c r="C267" s="7"/>
    </row>
    <row r="268" customFormat="false" ht="12.75" hidden="false" customHeight="false" outlineLevel="0" collapsed="false">
      <c r="C268" s="7"/>
    </row>
    <row r="269" customFormat="false" ht="12.75" hidden="false" customHeight="false" outlineLevel="0" collapsed="false">
      <c r="C269" s="7"/>
    </row>
    <row r="270" customFormat="false" ht="12.75" hidden="false" customHeight="false" outlineLevel="0" collapsed="false">
      <c r="C270" s="7"/>
    </row>
    <row r="271" customFormat="false" ht="12.75" hidden="false" customHeight="false" outlineLevel="0" collapsed="false">
      <c r="C271" s="7"/>
    </row>
    <row r="272" customFormat="false" ht="12.75" hidden="false" customHeight="false" outlineLevel="0" collapsed="false">
      <c r="C272" s="7"/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  <row r="284" customFormat="false" ht="12.75" hidden="false" customHeight="false" outlineLevel="0" collapsed="false">
      <c r="C284" s="7"/>
    </row>
    <row r="285" customFormat="false" ht="12.75" hidden="false" customHeight="false" outlineLevel="0" collapsed="false">
      <c r="C285" s="7"/>
    </row>
    <row r="286" customFormat="false" ht="12.75" hidden="false" customHeight="false" outlineLevel="0" collapsed="false">
      <c r="C286" s="7"/>
    </row>
    <row r="287" customFormat="false" ht="12.75" hidden="false" customHeight="false" outlineLevel="0" collapsed="false">
      <c r="C287" s="7"/>
    </row>
    <row r="288" customFormat="false" ht="12.75" hidden="false" customHeight="false" outlineLevel="0" collapsed="false">
      <c r="C288" s="7"/>
    </row>
    <row r="289" customFormat="false" ht="12.75" hidden="false" customHeight="false" outlineLevel="0" collapsed="false">
      <c r="C289" s="7"/>
    </row>
    <row r="290" customFormat="false" ht="12.75" hidden="false" customHeight="false" outlineLevel="0" collapsed="false">
      <c r="C290" s="7"/>
    </row>
    <row r="291" customFormat="false" ht="12.75" hidden="false" customHeight="false" outlineLevel="0" collapsed="false">
      <c r="C291" s="7"/>
    </row>
    <row r="292" customFormat="false" ht="12.75" hidden="false" customHeight="false" outlineLevel="0" collapsed="false">
      <c r="C292" s="7"/>
    </row>
    <row r="293" customFormat="false" ht="12.75" hidden="false" customHeight="false" outlineLevel="0" collapsed="false">
      <c r="C293" s="7"/>
    </row>
    <row r="294" customFormat="false" ht="12.75" hidden="false" customHeight="false" outlineLevel="0" collapsed="false">
      <c r="C294" s="7"/>
    </row>
    <row r="295" customFormat="false" ht="12.75" hidden="false" customHeight="false" outlineLevel="0" collapsed="false">
      <c r="C295" s="7"/>
    </row>
    <row r="296" customFormat="false" ht="12.75" hidden="false" customHeight="false" outlineLevel="0" collapsed="false">
      <c r="C296" s="7"/>
    </row>
    <row r="297" customFormat="false" ht="12.75" hidden="false" customHeight="false" outlineLevel="0" collapsed="false">
      <c r="C297" s="7"/>
    </row>
    <row r="298" customFormat="false" ht="12.75" hidden="false" customHeight="false" outlineLevel="0" collapsed="false">
      <c r="C298" s="7"/>
    </row>
    <row r="299" customFormat="false" ht="12.75" hidden="false" customHeight="false" outlineLevel="0" collapsed="false">
      <c r="C299" s="7"/>
    </row>
    <row r="300" customFormat="false" ht="12.75" hidden="false" customHeight="false" outlineLevel="0" collapsed="false">
      <c r="C300" s="7"/>
    </row>
    <row r="301" customFormat="false" ht="12.75" hidden="false" customHeight="false" outlineLevel="0" collapsed="false">
      <c r="C301" s="7"/>
    </row>
    <row r="302" customFormat="false" ht="12.75" hidden="false" customHeight="false" outlineLevel="0" collapsed="false">
      <c r="C302" s="7"/>
    </row>
    <row r="303" customFormat="false" ht="12.75" hidden="false" customHeight="false" outlineLevel="0" collapsed="false">
      <c r="C303" s="7"/>
    </row>
    <row r="304" customFormat="false" ht="12.75" hidden="false" customHeight="false" outlineLevel="0" collapsed="false">
      <c r="C304" s="7"/>
    </row>
    <row r="305" customFormat="false" ht="12.75" hidden="false" customHeight="false" outlineLevel="0" collapsed="false">
      <c r="C305" s="7"/>
    </row>
    <row r="306" customFormat="false" ht="12.75" hidden="false" customHeight="false" outlineLevel="0" collapsed="false">
      <c r="C306" s="7"/>
    </row>
    <row r="307" customFormat="false" ht="12.75" hidden="false" customHeight="false" outlineLevel="0" collapsed="false">
      <c r="C307" s="7"/>
    </row>
    <row r="308" customFormat="false" ht="12.75" hidden="false" customHeight="false" outlineLevel="0" collapsed="false">
      <c r="C308" s="7"/>
    </row>
    <row r="309" customFormat="false" ht="12.75" hidden="false" customHeight="false" outlineLevel="0" collapsed="false">
      <c r="C309" s="7"/>
    </row>
    <row r="310" customFormat="false" ht="12.75" hidden="false" customHeight="false" outlineLevel="0" collapsed="false">
      <c r="C310" s="7"/>
    </row>
    <row r="311" customFormat="false" ht="12.75" hidden="false" customHeight="false" outlineLevel="0" collapsed="false">
      <c r="C311" s="7"/>
    </row>
    <row r="312" customFormat="false" ht="12.75" hidden="false" customHeight="false" outlineLevel="0" collapsed="false">
      <c r="C312" s="7"/>
    </row>
    <row r="313" customFormat="false" ht="12.75" hidden="false" customHeight="false" outlineLevel="0" collapsed="false">
      <c r="C313" s="7"/>
    </row>
    <row r="314" customFormat="false" ht="12.75" hidden="false" customHeight="false" outlineLevel="0" collapsed="false">
      <c r="C314" s="7"/>
    </row>
    <row r="315" customFormat="false" ht="12.75" hidden="false" customHeight="false" outlineLevel="0" collapsed="false">
      <c r="C315" s="7"/>
    </row>
    <row r="316" customFormat="false" ht="12.75" hidden="false" customHeight="false" outlineLevel="0" collapsed="false">
      <c r="C316" s="7"/>
    </row>
    <row r="317" customFormat="false" ht="12.75" hidden="false" customHeight="false" outlineLevel="0" collapsed="false">
      <c r="C317" s="7"/>
    </row>
    <row r="318" customFormat="false" ht="12.75" hidden="false" customHeight="false" outlineLevel="0" collapsed="false">
      <c r="C318" s="7"/>
    </row>
    <row r="319" customFormat="false" ht="12.75" hidden="false" customHeight="false" outlineLevel="0" collapsed="false">
      <c r="C319" s="7"/>
    </row>
    <row r="320" customFormat="false" ht="12.75" hidden="false" customHeight="false" outlineLevel="0" collapsed="false">
      <c r="C320" s="7"/>
    </row>
    <row r="321" customFormat="false" ht="12.75" hidden="false" customHeight="false" outlineLevel="0" collapsed="false">
      <c r="C321" s="7"/>
    </row>
    <row r="322" customFormat="false" ht="12.75" hidden="false" customHeight="false" outlineLevel="0" collapsed="false">
      <c r="C322" s="7"/>
    </row>
    <row r="323" customFormat="false" ht="12.75" hidden="false" customHeight="false" outlineLevel="0" collapsed="false">
      <c r="C323" s="7"/>
    </row>
    <row r="324" customFormat="false" ht="12.75" hidden="false" customHeight="false" outlineLevel="0" collapsed="false">
      <c r="C324" s="7"/>
    </row>
    <row r="325" customFormat="false" ht="12.75" hidden="false" customHeight="false" outlineLevel="0" collapsed="false">
      <c r="C325" s="7"/>
    </row>
    <row r="326" customFormat="false" ht="12.75" hidden="false" customHeight="false" outlineLevel="0" collapsed="false">
      <c r="C326" s="7"/>
    </row>
    <row r="327" customFormat="false" ht="12.75" hidden="false" customHeight="false" outlineLevel="0" collapsed="false">
      <c r="C327" s="7"/>
    </row>
    <row r="328" customFormat="false" ht="12.75" hidden="false" customHeight="false" outlineLevel="0" collapsed="false">
      <c r="C328" s="7"/>
    </row>
    <row r="329" customFormat="false" ht="12.75" hidden="false" customHeight="false" outlineLevel="0" collapsed="false">
      <c r="C329" s="7"/>
    </row>
    <row r="330" customFormat="false" ht="12.75" hidden="false" customHeight="false" outlineLevel="0" collapsed="false">
      <c r="C330" s="7"/>
    </row>
    <row r="331" customFormat="false" ht="12.75" hidden="false" customHeight="false" outlineLevel="0" collapsed="false">
      <c r="C331" s="7"/>
    </row>
    <row r="332" customFormat="false" ht="12.75" hidden="false" customHeight="false" outlineLevel="0" collapsed="false">
      <c r="C332" s="7"/>
    </row>
    <row r="333" customFormat="false" ht="12.75" hidden="false" customHeight="false" outlineLevel="0" collapsed="false">
      <c r="C333" s="7"/>
    </row>
    <row r="334" customFormat="false" ht="12.75" hidden="false" customHeight="false" outlineLevel="0" collapsed="false">
      <c r="C334" s="7"/>
    </row>
    <row r="335" customFormat="false" ht="12.75" hidden="false" customHeight="false" outlineLevel="0" collapsed="false">
      <c r="C335" s="7"/>
    </row>
    <row r="336" customFormat="false" ht="12.75" hidden="false" customHeight="false" outlineLevel="0" collapsed="false">
      <c r="C336" s="7"/>
    </row>
    <row r="337" customFormat="false" ht="12.75" hidden="false" customHeight="false" outlineLevel="0" collapsed="false">
      <c r="C337" s="7"/>
    </row>
    <row r="338" customFormat="false" ht="12.75" hidden="false" customHeight="false" outlineLevel="0" collapsed="false">
      <c r="C338" s="7"/>
    </row>
    <row r="339" customFormat="false" ht="12.75" hidden="false" customHeight="false" outlineLevel="0" collapsed="false">
      <c r="C339" s="7"/>
    </row>
    <row r="340" customFormat="false" ht="12.75" hidden="false" customHeight="false" outlineLevel="0" collapsed="false">
      <c r="C340" s="7"/>
    </row>
    <row r="341" customFormat="false" ht="12.75" hidden="false" customHeight="false" outlineLevel="0" collapsed="false">
      <c r="C341" s="7"/>
    </row>
    <row r="342" customFormat="false" ht="12.75" hidden="false" customHeight="false" outlineLevel="0" collapsed="false">
      <c r="C342" s="7"/>
    </row>
    <row r="343" customFormat="false" ht="12.75" hidden="false" customHeight="false" outlineLevel="0" collapsed="false">
      <c r="C343" s="7"/>
    </row>
    <row r="344" customFormat="false" ht="12.75" hidden="false" customHeight="false" outlineLevel="0" collapsed="false">
      <c r="C344" s="7"/>
    </row>
    <row r="345" customFormat="false" ht="12.75" hidden="false" customHeight="false" outlineLevel="0" collapsed="false">
      <c r="C345" s="7"/>
    </row>
    <row r="346" customFormat="false" ht="12.75" hidden="false" customHeight="false" outlineLevel="0" collapsed="false">
      <c r="C346" s="7"/>
    </row>
    <row r="347" customFormat="false" ht="12.75" hidden="false" customHeight="false" outlineLevel="0" collapsed="false">
      <c r="C347" s="7"/>
    </row>
    <row r="348" customFormat="false" ht="12.75" hidden="false" customHeight="false" outlineLevel="0" collapsed="false">
      <c r="C348" s="7"/>
    </row>
    <row r="349" customFormat="false" ht="12.75" hidden="false" customHeight="false" outlineLevel="0" collapsed="false">
      <c r="C349" s="7"/>
    </row>
    <row r="350" customFormat="false" ht="12.75" hidden="false" customHeight="false" outlineLevel="0" collapsed="false">
      <c r="C350" s="7"/>
    </row>
    <row r="351" customFormat="false" ht="12.75" hidden="false" customHeight="false" outlineLevel="0" collapsed="false">
      <c r="C351" s="7"/>
    </row>
    <row r="352" customFormat="false" ht="12.75" hidden="false" customHeight="false" outlineLevel="0" collapsed="false">
      <c r="C352" s="7"/>
    </row>
    <row r="353" customFormat="false" ht="12.75" hidden="false" customHeight="false" outlineLevel="0" collapsed="false">
      <c r="C353" s="7"/>
    </row>
    <row r="354" customFormat="false" ht="12.75" hidden="false" customHeight="false" outlineLevel="0" collapsed="false">
      <c r="C354" s="7"/>
    </row>
    <row r="355" customFormat="false" ht="12.75" hidden="false" customHeight="false" outlineLevel="0" collapsed="false">
      <c r="C355" s="7"/>
    </row>
    <row r="356" customFormat="false" ht="12.75" hidden="false" customHeight="false" outlineLevel="0" collapsed="false">
      <c r="C356" s="7"/>
    </row>
    <row r="357" customFormat="false" ht="12.75" hidden="false" customHeight="false" outlineLevel="0" collapsed="false">
      <c r="C357" s="7"/>
    </row>
    <row r="358" customFormat="false" ht="12.75" hidden="false" customHeight="false" outlineLevel="0" collapsed="false">
      <c r="C358" s="7"/>
    </row>
    <row r="359" customFormat="false" ht="12.75" hidden="false" customHeight="false" outlineLevel="0" collapsed="false">
      <c r="C359" s="7"/>
    </row>
    <row r="360" customFormat="false" ht="12.75" hidden="false" customHeight="false" outlineLevel="0" collapsed="false">
      <c r="C360" s="7"/>
    </row>
    <row r="361" customFormat="false" ht="12.75" hidden="false" customHeight="false" outlineLevel="0" collapsed="false">
      <c r="C361" s="7"/>
    </row>
    <row r="362" customFormat="false" ht="12.75" hidden="false" customHeight="false" outlineLevel="0" collapsed="false">
      <c r="C362" s="7"/>
    </row>
    <row r="363" customFormat="false" ht="12.75" hidden="false" customHeight="false" outlineLevel="0" collapsed="false">
      <c r="C363" s="7"/>
    </row>
    <row r="364" customFormat="false" ht="12.75" hidden="false" customHeight="false" outlineLevel="0" collapsed="false">
      <c r="C364" s="7"/>
    </row>
    <row r="365" customFormat="false" ht="12.75" hidden="false" customHeight="false" outlineLevel="0" collapsed="false">
      <c r="C365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04063035725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28138003328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C2" s="7"/>
    </row>
    <row r="3" customFormat="false" ht="12.75" hidden="false" customHeight="false" outlineLevel="0" collapsed="false">
      <c r="C3" s="7"/>
    </row>
    <row r="5" customFormat="false" ht="12.75" hidden="false" customHeight="false" outlineLevel="0" collapsed="false">
      <c r="C5" s="7"/>
    </row>
    <row r="500" customFormat="false" ht="12.75" hidden="false" customHeight="false" outlineLevel="0" collapsed="false">
      <c r="A500" s="6" t="s">
        <v>14</v>
      </c>
      <c r="C500" s="6" t="e">
        <f aca="false">AVERAGE(C2:C499)</f>
        <v>#DIV/0!</v>
      </c>
    </row>
    <row r="501" customFormat="false" ht="12.75" hidden="false" customHeight="false" outlineLevel="0" collapsed="false">
      <c r="A501" s="6" t="s">
        <v>15</v>
      </c>
      <c r="C501" s="6" t="e">
        <f aca="false">STDEV(C2:C49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</v>
      </c>
      <c r="B2" s="6" t="n">
        <v>1</v>
      </c>
      <c r="C2" s="6" t="n">
        <v>0.974</v>
      </c>
      <c r="D2" s="6" t="n">
        <v>1.2</v>
      </c>
      <c r="E2" s="6" t="n">
        <v>4</v>
      </c>
      <c r="F2" s="6" t="n">
        <v>315753.1</v>
      </c>
      <c r="G2" s="6" t="n">
        <v>22.34913</v>
      </c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0.974</v>
      </c>
      <c r="D3" s="6" t="n">
        <v>1.2</v>
      </c>
      <c r="E3" s="6" t="n">
        <v>4</v>
      </c>
      <c r="F3" s="6" t="n">
        <v>1263012</v>
      </c>
      <c r="G3" s="6" t="n">
        <v>25.13754</v>
      </c>
    </row>
    <row r="4" customFormat="false" ht="12.75" hidden="false" customHeight="false" outlineLevel="0" collapsed="false">
      <c r="A4" s="6" t="n">
        <v>2</v>
      </c>
      <c r="B4" s="6" t="n">
        <v>1</v>
      </c>
      <c r="C4" s="6" t="n">
        <v>0.974</v>
      </c>
      <c r="D4" s="6" t="n">
        <v>1.2</v>
      </c>
      <c r="E4" s="6" t="n">
        <v>4</v>
      </c>
      <c r="F4" s="6" t="n">
        <v>315753.1</v>
      </c>
      <c r="G4" s="6" t="n">
        <v>28.12167</v>
      </c>
    </row>
    <row r="5" customFormat="false" ht="12.75" hidden="false" customHeight="false" outlineLevel="0" collapsed="false">
      <c r="A5" s="6" t="n">
        <v>2</v>
      </c>
      <c r="B5" s="6" t="n">
        <v>2</v>
      </c>
      <c r="C5" s="6" t="n">
        <v>0.8189585</v>
      </c>
      <c r="D5" s="6" t="n">
        <v>1.2</v>
      </c>
      <c r="E5" s="6" t="n">
        <v>4</v>
      </c>
      <c r="F5" s="6" t="n">
        <v>1263012</v>
      </c>
      <c r="G5" s="6" t="n">
        <v>29.25121</v>
      </c>
    </row>
    <row r="6" customFormat="false" ht="12.75" hidden="false" customHeight="false" outlineLevel="0" collapsed="false">
      <c r="A6" s="6" t="n">
        <v>3</v>
      </c>
      <c r="B6" s="6" t="n">
        <v>1</v>
      </c>
      <c r="C6" s="6" t="n">
        <v>0.974</v>
      </c>
      <c r="D6" s="6" t="n">
        <v>1.2</v>
      </c>
      <c r="E6" s="6" t="n">
        <v>4</v>
      </c>
      <c r="F6" s="6" t="n">
        <v>315753.1</v>
      </c>
      <c r="G6" s="6" t="n">
        <v>17.15623</v>
      </c>
    </row>
    <row r="7" customFormat="false" ht="12.75" hidden="false" customHeight="false" outlineLevel="0" collapsed="false">
      <c r="A7" s="6" t="n">
        <v>3</v>
      </c>
      <c r="B7" s="6" t="n">
        <v>2</v>
      </c>
      <c r="C7" s="6" t="n">
        <v>0.974</v>
      </c>
      <c r="D7" s="6" t="n">
        <v>1.2</v>
      </c>
      <c r="E7" s="6" t="n">
        <v>4</v>
      </c>
      <c r="F7" s="6" t="n">
        <v>1263012</v>
      </c>
      <c r="G7" s="6" t="n">
        <v>20.01863</v>
      </c>
    </row>
    <row r="8" customFormat="false" ht="12.75" hidden="false" customHeight="false" outlineLevel="0" collapsed="false">
      <c r="A8" s="6" t="n">
        <v>4</v>
      </c>
      <c r="B8" s="6" t="n">
        <v>1</v>
      </c>
      <c r="C8" s="6" t="n">
        <v>0.974</v>
      </c>
      <c r="D8" s="6" t="n">
        <v>1.2</v>
      </c>
      <c r="E8" s="6" t="n">
        <v>4</v>
      </c>
      <c r="F8" s="6" t="n">
        <v>315753.1</v>
      </c>
      <c r="G8" s="6" t="n">
        <v>24.82628</v>
      </c>
    </row>
    <row r="9" customFormat="false" ht="12.75" hidden="false" customHeight="false" outlineLevel="0" collapsed="false">
      <c r="A9" s="6" t="n">
        <v>4</v>
      </c>
      <c r="B9" s="6" t="n">
        <v>2</v>
      </c>
      <c r="C9" s="6" t="n">
        <v>0.974</v>
      </c>
      <c r="D9" s="6" t="n">
        <v>1.2</v>
      </c>
      <c r="E9" s="6" t="n">
        <v>4</v>
      </c>
      <c r="F9" s="6" t="n">
        <v>1263012</v>
      </c>
      <c r="G9" s="6" t="n">
        <v>26.86803</v>
      </c>
    </row>
    <row r="10" customFormat="false" ht="12.75" hidden="false" customHeight="false" outlineLevel="0" collapsed="false">
      <c r="A10" s="6" t="n">
        <v>5</v>
      </c>
      <c r="B10" s="6" t="n">
        <v>2</v>
      </c>
      <c r="C10" s="6" t="n">
        <v>0.974</v>
      </c>
      <c r="D10" s="6" t="n">
        <v>1.2</v>
      </c>
      <c r="E10" s="6" t="n">
        <v>4</v>
      </c>
      <c r="F10" s="6" t="n">
        <v>1263012</v>
      </c>
      <c r="G10" s="6" t="n">
        <v>29.52581</v>
      </c>
    </row>
    <row r="11" customFormat="false" ht="12.75" hidden="false" customHeight="false" outlineLevel="0" collapsed="false">
      <c r="A11" s="6" t="n">
        <v>6</v>
      </c>
      <c r="B11" s="6" t="n">
        <v>1</v>
      </c>
      <c r="C11" s="6" t="n">
        <v>0.974</v>
      </c>
      <c r="D11" s="6" t="n">
        <v>1.2</v>
      </c>
      <c r="E11" s="6" t="n">
        <v>4</v>
      </c>
      <c r="F11" s="6" t="n">
        <v>315753.1</v>
      </c>
      <c r="G11" s="6" t="n">
        <v>21.42745</v>
      </c>
    </row>
    <row r="12" customFormat="false" ht="12.75" hidden="false" customHeight="false" outlineLevel="0" collapsed="false">
      <c r="A12" s="6" t="n">
        <v>6</v>
      </c>
      <c r="B12" s="6" t="n">
        <v>2</v>
      </c>
      <c r="C12" s="6" t="n">
        <v>0.974</v>
      </c>
      <c r="D12" s="6" t="n">
        <v>1.2</v>
      </c>
      <c r="E12" s="6" t="n">
        <v>4</v>
      </c>
      <c r="F12" s="6" t="n">
        <v>1263012</v>
      </c>
      <c r="G12" s="6" t="n">
        <v>23.89641</v>
      </c>
    </row>
    <row r="13" customFormat="false" ht="12.75" hidden="false" customHeight="false" outlineLevel="0" collapsed="false">
      <c r="A13" s="6" t="n">
        <v>7</v>
      </c>
      <c r="B13" s="6" t="n">
        <v>1</v>
      </c>
      <c r="C13" s="6" t="n">
        <v>0.974</v>
      </c>
      <c r="D13" s="6" t="n">
        <v>1.2</v>
      </c>
      <c r="E13" s="6" t="n">
        <v>2.166626</v>
      </c>
      <c r="F13" s="6" t="n">
        <v>315753.1</v>
      </c>
      <c r="G13" s="6" t="n">
        <v>23.45162</v>
      </c>
    </row>
    <row r="14" customFormat="false" ht="12.75" hidden="false" customHeight="false" outlineLevel="0" collapsed="false">
      <c r="A14" s="6" t="n">
        <v>7</v>
      </c>
      <c r="B14" s="6" t="n">
        <v>2</v>
      </c>
      <c r="C14" s="6" t="n">
        <v>0.974</v>
      </c>
      <c r="D14" s="6" t="n">
        <v>1.2</v>
      </c>
      <c r="E14" s="6" t="n">
        <v>2.166626</v>
      </c>
      <c r="F14" s="6" t="n">
        <v>1263012</v>
      </c>
      <c r="G14" s="6" t="n">
        <v>26.46387</v>
      </c>
    </row>
    <row r="15" customFormat="false" ht="12.75" hidden="false" customHeight="false" outlineLevel="0" collapsed="false">
      <c r="A15" s="6" t="n">
        <v>8</v>
      </c>
      <c r="B15" s="6" t="n">
        <v>1</v>
      </c>
      <c r="C15" s="6" t="n">
        <v>0.974</v>
      </c>
      <c r="D15" s="6" t="n">
        <v>1.2</v>
      </c>
      <c r="E15" s="6" t="n">
        <v>2.166626</v>
      </c>
      <c r="F15" s="6" t="n">
        <v>315753.1</v>
      </c>
      <c r="G15" s="6" t="n">
        <v>17.62483</v>
      </c>
    </row>
    <row r="16" customFormat="false" ht="12.75" hidden="false" customHeight="false" outlineLevel="0" collapsed="false">
      <c r="A16" s="6" t="n">
        <v>8</v>
      </c>
      <c r="B16" s="6" t="n">
        <v>2</v>
      </c>
      <c r="C16" s="6" t="n">
        <v>0.974</v>
      </c>
      <c r="D16" s="6" t="n">
        <v>1.2</v>
      </c>
      <c r="E16" s="6" t="n">
        <v>2.166626</v>
      </c>
      <c r="F16" s="6" t="n">
        <v>1263012</v>
      </c>
      <c r="G16" s="6" t="n">
        <v>17.20886</v>
      </c>
    </row>
    <row r="17" customFormat="false" ht="12.75" hidden="false" customHeight="false" outlineLevel="0" collapsed="false">
      <c r="A17" s="6" t="n">
        <v>9</v>
      </c>
      <c r="B17" s="6" t="n">
        <v>1</v>
      </c>
      <c r="C17" s="6" t="n">
        <v>0.974</v>
      </c>
      <c r="D17" s="6" t="n">
        <v>1.2</v>
      </c>
      <c r="E17" s="6" t="n">
        <v>2.166626</v>
      </c>
      <c r="F17" s="6" t="n">
        <v>497530.3</v>
      </c>
      <c r="G17" s="6" t="n">
        <v>11.22261</v>
      </c>
    </row>
    <row r="18" customFormat="false" ht="12.75" hidden="false" customHeight="false" outlineLevel="0" collapsed="false">
      <c r="A18" s="6" t="n">
        <v>9</v>
      </c>
      <c r="B18" s="6" t="n">
        <v>2</v>
      </c>
      <c r="C18" s="6" t="n">
        <v>0.974</v>
      </c>
      <c r="D18" s="6" t="n">
        <v>1.2</v>
      </c>
      <c r="E18" s="6" t="n">
        <v>2.166626</v>
      </c>
      <c r="F18" s="6" t="n">
        <v>1990121</v>
      </c>
      <c r="G18" s="6" t="n">
        <v>13.40057</v>
      </c>
    </row>
    <row r="19" customFormat="false" ht="12.75" hidden="false" customHeight="false" outlineLevel="0" collapsed="false">
      <c r="A19" s="6" t="n">
        <v>10</v>
      </c>
      <c r="B19" s="6" t="n">
        <v>1</v>
      </c>
      <c r="C19" s="6" t="n">
        <v>0.974</v>
      </c>
      <c r="D19" s="6" t="n">
        <v>1.2</v>
      </c>
      <c r="E19" s="6" t="n">
        <v>2.166626</v>
      </c>
      <c r="F19" s="6" t="n">
        <v>124382.6</v>
      </c>
      <c r="G19" s="6" t="n">
        <v>11.98366</v>
      </c>
    </row>
    <row r="20" customFormat="false" ht="12.75" hidden="false" customHeight="false" outlineLevel="0" collapsed="false">
      <c r="A20" s="6" t="n">
        <v>10</v>
      </c>
      <c r="B20" s="6" t="n">
        <v>2</v>
      </c>
      <c r="C20" s="6" t="n">
        <v>0.974</v>
      </c>
      <c r="D20" s="6" t="n">
        <v>1.2</v>
      </c>
      <c r="E20" s="6" t="n">
        <v>2.166626</v>
      </c>
      <c r="F20" s="6" t="n">
        <v>870678.1</v>
      </c>
      <c r="G20" s="6" t="n">
        <v>11.883</v>
      </c>
    </row>
    <row r="21" customFormat="false" ht="12.75" hidden="false" customHeight="false" outlineLevel="0" collapsed="false">
      <c r="A21" s="6" t="n">
        <v>10</v>
      </c>
      <c r="B21" s="6" t="n">
        <v>3</v>
      </c>
      <c r="C21" s="6" t="n">
        <v>0.974</v>
      </c>
      <c r="D21" s="6" t="n">
        <v>1.2</v>
      </c>
      <c r="E21" s="6" t="n">
        <v>2.166626</v>
      </c>
      <c r="F21" s="6" t="n">
        <v>1492591</v>
      </c>
      <c r="G21" s="6" t="n">
        <v>18.42214</v>
      </c>
    </row>
    <row r="22" customFormat="false" ht="12.75" hidden="false" customHeight="false" outlineLevel="0" collapsed="false">
      <c r="A22" s="6" t="n">
        <v>11</v>
      </c>
      <c r="B22" s="6" t="n">
        <v>1</v>
      </c>
      <c r="C22" s="6" t="n">
        <v>0.974</v>
      </c>
      <c r="D22" s="6" t="n">
        <v>1.2</v>
      </c>
      <c r="E22" s="6" t="n">
        <v>2.166626</v>
      </c>
      <c r="F22" s="6" t="n">
        <v>124382.6</v>
      </c>
      <c r="G22" s="6" t="n">
        <v>9.419779</v>
      </c>
    </row>
    <row r="23" customFormat="false" ht="12.75" hidden="false" customHeight="false" outlineLevel="0" collapsed="false">
      <c r="A23" s="6" t="n">
        <v>11</v>
      </c>
      <c r="B23" s="6" t="n">
        <v>2</v>
      </c>
      <c r="C23" s="6" t="n">
        <v>0.974</v>
      </c>
      <c r="D23" s="6" t="n">
        <v>1.2</v>
      </c>
      <c r="E23" s="6" t="n">
        <v>2.166626</v>
      </c>
      <c r="F23" s="6" t="n">
        <v>870678.1</v>
      </c>
      <c r="G23" s="6" t="n">
        <v>11.12918</v>
      </c>
    </row>
    <row r="24" customFormat="false" ht="12.75" hidden="false" customHeight="false" outlineLevel="0" collapsed="false">
      <c r="A24" s="6" t="n">
        <v>11</v>
      </c>
      <c r="B24" s="6" t="n">
        <v>3</v>
      </c>
      <c r="C24" s="6" t="n">
        <v>0.974</v>
      </c>
      <c r="D24" s="6" t="n">
        <v>1.2</v>
      </c>
      <c r="E24" s="6" t="n">
        <v>2.166626</v>
      </c>
      <c r="F24" s="6" t="n">
        <v>1492591</v>
      </c>
      <c r="G24" s="6" t="n">
        <v>17.44508</v>
      </c>
    </row>
    <row r="25" customFormat="false" ht="12.75" hidden="false" customHeight="false" outlineLevel="0" collapsed="false">
      <c r="A25" s="6" t="n">
        <v>12</v>
      </c>
      <c r="B25" s="6" t="n">
        <v>1</v>
      </c>
      <c r="C25" s="6" t="n">
        <v>0.974</v>
      </c>
      <c r="D25" s="6" t="n">
        <v>1.2</v>
      </c>
      <c r="E25" s="6" t="n">
        <v>2.166626</v>
      </c>
      <c r="F25" s="6" t="n">
        <v>124382.6</v>
      </c>
      <c r="G25" s="6" t="n">
        <v>7.947701</v>
      </c>
    </row>
    <row r="26" customFormat="false" ht="12.75" hidden="false" customHeight="false" outlineLevel="0" collapsed="false">
      <c r="A26" s="6" t="n">
        <v>12</v>
      </c>
      <c r="B26" s="6" t="n">
        <v>2</v>
      </c>
      <c r="C26" s="6" t="n">
        <v>0.974</v>
      </c>
      <c r="D26" s="6" t="n">
        <v>1.2</v>
      </c>
      <c r="E26" s="6" t="n">
        <v>2.166626</v>
      </c>
      <c r="F26" s="6" t="n">
        <v>870678.1</v>
      </c>
      <c r="G26" s="6" t="n">
        <v>12.05344</v>
      </c>
    </row>
    <row r="27" customFormat="false" ht="12.75" hidden="false" customHeight="false" outlineLevel="0" collapsed="false">
      <c r="A27" s="6" t="n">
        <v>12</v>
      </c>
      <c r="B27" s="6" t="n">
        <v>3</v>
      </c>
      <c r="C27" s="6" t="n">
        <v>0.974</v>
      </c>
      <c r="D27" s="6" t="n">
        <v>1.2</v>
      </c>
      <c r="E27" s="6" t="n">
        <v>2.166626</v>
      </c>
      <c r="F27" s="6" t="n">
        <v>1492591</v>
      </c>
      <c r="G27" s="6" t="n">
        <v>13.98074</v>
      </c>
    </row>
    <row r="28" customFormat="false" ht="12.75" hidden="false" customHeight="false" outlineLevel="0" collapsed="false">
      <c r="A28" s="6" t="n">
        <v>13</v>
      </c>
      <c r="B28" s="6" t="n">
        <v>1</v>
      </c>
      <c r="C28" s="6" t="n">
        <v>0.974</v>
      </c>
      <c r="D28" s="6" t="n">
        <v>1.2</v>
      </c>
      <c r="E28" s="6" t="n">
        <v>2.166626</v>
      </c>
      <c r="F28" s="6" t="n">
        <v>255915.8</v>
      </c>
      <c r="G28" s="6" t="n">
        <v>8.038527</v>
      </c>
    </row>
    <row r="29" customFormat="false" ht="12.75" hidden="false" customHeight="false" outlineLevel="0" collapsed="false">
      <c r="A29" s="6" t="n">
        <v>13</v>
      </c>
      <c r="B29" s="6" t="n">
        <v>2</v>
      </c>
      <c r="C29" s="6" t="n">
        <v>0.974</v>
      </c>
      <c r="D29" s="6" t="n">
        <v>1.2</v>
      </c>
      <c r="E29" s="6" t="n">
        <v>2.166626</v>
      </c>
      <c r="F29" s="6" t="n">
        <v>1023663</v>
      </c>
      <c r="G29" s="6" t="n">
        <v>11.02702</v>
      </c>
    </row>
    <row r="30" customFormat="false" ht="12.75" hidden="false" customHeight="false" outlineLevel="0" collapsed="false">
      <c r="A30" s="6" t="n">
        <v>14</v>
      </c>
      <c r="B30" s="6" t="n">
        <v>1</v>
      </c>
      <c r="C30" s="6" t="n">
        <v>0.974</v>
      </c>
      <c r="D30" s="6" t="n">
        <v>1.2</v>
      </c>
      <c r="E30" s="6" t="n">
        <v>2.166626</v>
      </c>
      <c r="F30" s="6" t="n">
        <v>255915.8</v>
      </c>
      <c r="G30" s="6" t="n">
        <v>9.432516</v>
      </c>
    </row>
    <row r="31" customFormat="false" ht="12.75" hidden="false" customHeight="false" outlineLevel="0" collapsed="false">
      <c r="A31" s="6" t="n">
        <v>14</v>
      </c>
      <c r="B31" s="6" t="n">
        <v>2</v>
      </c>
      <c r="C31" s="6" t="n">
        <v>0.974</v>
      </c>
      <c r="D31" s="6" t="n">
        <v>1.2</v>
      </c>
      <c r="E31" s="6" t="n">
        <v>2.166626</v>
      </c>
      <c r="F31" s="6" t="n">
        <v>1023663</v>
      </c>
      <c r="G31" s="6" t="n">
        <v>12.6122</v>
      </c>
    </row>
    <row r="32" customFormat="false" ht="12.75" hidden="false" customHeight="false" outlineLevel="0" collapsed="false">
      <c r="A32" s="6" t="n">
        <v>15</v>
      </c>
      <c r="B32" s="6" t="n">
        <v>1</v>
      </c>
      <c r="C32" s="6" t="n">
        <v>0.974</v>
      </c>
      <c r="D32" s="6" t="n">
        <v>1.2</v>
      </c>
      <c r="E32" s="6" t="n">
        <v>2.166626</v>
      </c>
      <c r="F32" s="6" t="n">
        <v>255915.8</v>
      </c>
      <c r="G32" s="6" t="n">
        <v>9.446005</v>
      </c>
    </row>
    <row r="33" customFormat="false" ht="12.75" hidden="false" customHeight="false" outlineLevel="0" collapsed="false">
      <c r="A33" s="6" t="n">
        <v>15</v>
      </c>
      <c r="B33" s="6" t="n">
        <v>2</v>
      </c>
      <c r="C33" s="6" t="n">
        <v>0.974</v>
      </c>
      <c r="D33" s="6" t="n">
        <v>1.2</v>
      </c>
      <c r="E33" s="6" t="n">
        <v>2.166626</v>
      </c>
      <c r="F33" s="6" t="n">
        <v>1023663</v>
      </c>
      <c r="G33" s="6" t="n">
        <v>15.28193</v>
      </c>
    </row>
    <row r="34" customFormat="false" ht="12.75" hidden="false" customHeight="false" outlineLevel="0" collapsed="false">
      <c r="A34" s="6" t="n">
        <v>16</v>
      </c>
      <c r="B34" s="6" t="n">
        <v>1</v>
      </c>
      <c r="C34" s="6" t="n">
        <v>0.974</v>
      </c>
      <c r="D34" s="6" t="n">
        <v>1.2</v>
      </c>
      <c r="E34" s="6" t="n">
        <v>2.166626</v>
      </c>
      <c r="F34" s="6" t="n">
        <v>255915.8</v>
      </c>
      <c r="G34" s="6" t="n">
        <v>10.2628</v>
      </c>
    </row>
    <row r="35" customFormat="false" ht="12.75" hidden="false" customHeight="false" outlineLevel="0" collapsed="false">
      <c r="A35" s="6" t="n">
        <v>16</v>
      </c>
      <c r="B35" s="6" t="n">
        <v>2</v>
      </c>
      <c r="C35" s="6" t="n">
        <v>0.974</v>
      </c>
      <c r="D35" s="6" t="n">
        <v>1.2</v>
      </c>
      <c r="E35" s="6" t="n">
        <v>2.166626</v>
      </c>
      <c r="F35" s="6" t="n">
        <v>1023663</v>
      </c>
      <c r="G35" s="6" t="n">
        <v>12.57571</v>
      </c>
    </row>
    <row r="36" customFormat="false" ht="12.75" hidden="false" customHeight="false" outlineLevel="0" collapsed="false">
      <c r="A36" s="6" t="n">
        <v>17</v>
      </c>
      <c r="B36" s="6" t="n">
        <v>1</v>
      </c>
      <c r="C36" s="6" t="n">
        <v>0.974</v>
      </c>
      <c r="D36" s="6" t="n">
        <v>1.2</v>
      </c>
      <c r="E36" s="6" t="n">
        <v>2.166626</v>
      </c>
      <c r="F36" s="6" t="n">
        <v>63978.96</v>
      </c>
      <c r="G36" s="6" t="n">
        <v>9.534922</v>
      </c>
    </row>
    <row r="37" customFormat="false" ht="12.75" hidden="false" customHeight="false" outlineLevel="0" collapsed="false">
      <c r="A37" s="6" t="n">
        <v>17</v>
      </c>
      <c r="B37" s="6" t="n">
        <v>2</v>
      </c>
      <c r="C37" s="6" t="n">
        <v>0.974</v>
      </c>
      <c r="D37" s="6" t="n">
        <v>1.2</v>
      </c>
      <c r="E37" s="6" t="n">
        <v>2.166626</v>
      </c>
      <c r="F37" s="6" t="n">
        <v>447852.7</v>
      </c>
      <c r="G37" s="6" t="n">
        <v>11.77296</v>
      </c>
    </row>
    <row r="38" customFormat="false" ht="12.75" hidden="false" customHeight="false" outlineLevel="0" collapsed="false">
      <c r="A38" s="6" t="n">
        <v>17</v>
      </c>
      <c r="B38" s="6" t="n">
        <v>3</v>
      </c>
      <c r="C38" s="6" t="n">
        <v>0.974</v>
      </c>
      <c r="D38" s="6" t="n">
        <v>1.2</v>
      </c>
      <c r="E38" s="6" t="n">
        <v>2.166626</v>
      </c>
      <c r="F38" s="6" t="n">
        <v>767747.6</v>
      </c>
      <c r="G38" s="6" t="n">
        <v>14.16523</v>
      </c>
    </row>
    <row r="39" customFormat="false" ht="12.75" hidden="false" customHeight="false" outlineLevel="0" collapsed="false">
      <c r="A39" s="6" t="n">
        <v>18</v>
      </c>
      <c r="B39" s="6" t="n">
        <v>1</v>
      </c>
      <c r="C39" s="6" t="n">
        <v>0.974</v>
      </c>
      <c r="D39" s="6" t="n">
        <v>1.2</v>
      </c>
      <c r="E39" s="6" t="n">
        <v>2.166626</v>
      </c>
      <c r="F39" s="6" t="n">
        <v>255915.8</v>
      </c>
      <c r="G39" s="6" t="n">
        <v>9.362645</v>
      </c>
    </row>
    <row r="40" customFormat="false" ht="12.75" hidden="false" customHeight="false" outlineLevel="0" collapsed="false">
      <c r="A40" s="6" t="n">
        <v>18</v>
      </c>
      <c r="B40" s="6" t="n">
        <v>2</v>
      </c>
      <c r="C40" s="6" t="n">
        <v>0.974</v>
      </c>
      <c r="D40" s="6" t="n">
        <v>1.2</v>
      </c>
      <c r="E40" s="6" t="n">
        <v>2.166626</v>
      </c>
      <c r="F40" s="6" t="n">
        <v>1023663</v>
      </c>
      <c r="G40" s="6" t="n">
        <v>12.45891</v>
      </c>
    </row>
    <row r="41" customFormat="false" ht="12.75" hidden="false" customHeight="false" outlineLevel="0" collapsed="false">
      <c r="A41" s="6" t="n">
        <v>19</v>
      </c>
      <c r="B41" s="6" t="n">
        <v>1</v>
      </c>
      <c r="C41" s="6" t="n">
        <v>0.974</v>
      </c>
      <c r="D41" s="6" t="n">
        <v>1.2</v>
      </c>
      <c r="E41" s="6" t="n">
        <v>2.166626</v>
      </c>
      <c r="F41" s="6" t="n">
        <v>255915.8</v>
      </c>
      <c r="G41" s="6" t="n">
        <v>9.694468</v>
      </c>
    </row>
    <row r="42" customFormat="false" ht="12.75" hidden="false" customHeight="false" outlineLevel="0" collapsed="false">
      <c r="A42" s="6" t="n">
        <v>19</v>
      </c>
      <c r="B42" s="6" t="n">
        <v>2</v>
      </c>
      <c r="C42" s="6" t="n">
        <v>0.974</v>
      </c>
      <c r="D42" s="6" t="n">
        <v>1.2</v>
      </c>
      <c r="E42" s="6" t="n">
        <v>2.166626</v>
      </c>
      <c r="F42" s="6" t="n">
        <v>1023663</v>
      </c>
      <c r="G42" s="6" t="n">
        <v>16.19492</v>
      </c>
    </row>
    <row r="43" customFormat="false" ht="12.75" hidden="false" customHeight="false" outlineLevel="0" collapsed="false">
      <c r="A43" s="6" t="n">
        <v>20</v>
      </c>
      <c r="B43" s="6" t="n">
        <v>1</v>
      </c>
      <c r="C43" s="6" t="n">
        <v>0.974</v>
      </c>
      <c r="D43" s="6" t="n">
        <v>1.2</v>
      </c>
      <c r="E43" s="6" t="n">
        <v>2.166626</v>
      </c>
      <c r="F43" s="6" t="n">
        <v>255915.8</v>
      </c>
      <c r="G43" s="6" t="n">
        <v>10.5219</v>
      </c>
    </row>
    <row r="44" customFormat="false" ht="12.75" hidden="false" customHeight="false" outlineLevel="0" collapsed="false">
      <c r="A44" s="6" t="n">
        <v>20</v>
      </c>
      <c r="B44" s="6" t="n">
        <v>2</v>
      </c>
      <c r="C44" s="6" t="n">
        <v>0.974</v>
      </c>
      <c r="D44" s="6" t="n">
        <v>1.2</v>
      </c>
      <c r="E44" s="6" t="n">
        <v>2.166626</v>
      </c>
      <c r="F44" s="6" t="n">
        <v>1023663</v>
      </c>
      <c r="G44" s="6" t="n">
        <v>12.81136</v>
      </c>
    </row>
    <row r="45" customFormat="false" ht="12.75" hidden="false" customHeight="false" outlineLevel="0" collapsed="false">
      <c r="A45" s="6" t="n">
        <v>21</v>
      </c>
      <c r="B45" s="6" t="n">
        <v>1</v>
      </c>
      <c r="C45" s="6" t="n">
        <v>0.974</v>
      </c>
      <c r="D45" s="6" t="n">
        <v>1.2</v>
      </c>
      <c r="E45" s="6" t="n">
        <v>2.166626</v>
      </c>
      <c r="F45" s="6" t="n">
        <v>255915.8</v>
      </c>
      <c r="G45" s="6" t="n">
        <v>10.06966</v>
      </c>
    </row>
    <row r="46" customFormat="false" ht="12.75" hidden="false" customHeight="false" outlineLevel="0" collapsed="false">
      <c r="A46" s="6" t="n">
        <v>21</v>
      </c>
      <c r="B46" s="6" t="n">
        <v>2</v>
      </c>
      <c r="C46" s="6" t="n">
        <v>0.974</v>
      </c>
      <c r="D46" s="6" t="n">
        <v>1.2</v>
      </c>
      <c r="E46" s="6" t="n">
        <v>2.166626</v>
      </c>
      <c r="F46" s="6" t="n">
        <v>1023663</v>
      </c>
      <c r="G46" s="6" t="n">
        <v>15.48777</v>
      </c>
    </row>
    <row r="47" customFormat="false" ht="12.75" hidden="false" customHeight="false" outlineLevel="0" collapsed="false">
      <c r="A47" s="6" t="n">
        <v>22</v>
      </c>
      <c r="B47" s="6" t="n">
        <v>1</v>
      </c>
      <c r="C47" s="6" t="n">
        <v>0.974</v>
      </c>
      <c r="D47" s="6" t="n">
        <v>1.2</v>
      </c>
      <c r="E47" s="6" t="n">
        <v>2.166626</v>
      </c>
      <c r="F47" s="6" t="n">
        <v>63978.96</v>
      </c>
      <c r="G47" s="6" t="n">
        <v>12.24588</v>
      </c>
    </row>
    <row r="48" customFormat="false" ht="12.75" hidden="false" customHeight="false" outlineLevel="0" collapsed="false">
      <c r="A48" s="6" t="n">
        <v>22</v>
      </c>
      <c r="B48" s="6" t="n">
        <v>2</v>
      </c>
      <c r="C48" s="6" t="n">
        <v>0.974</v>
      </c>
      <c r="D48" s="6" t="n">
        <v>1.2</v>
      </c>
      <c r="E48" s="6" t="n">
        <v>2.166626</v>
      </c>
      <c r="F48" s="6" t="n">
        <v>447852.7</v>
      </c>
      <c r="G48" s="6" t="n">
        <v>12.97618</v>
      </c>
    </row>
    <row r="49" customFormat="false" ht="12.75" hidden="false" customHeight="false" outlineLevel="0" collapsed="false">
      <c r="A49" s="6" t="n">
        <v>22</v>
      </c>
      <c r="B49" s="6" t="n">
        <v>3</v>
      </c>
      <c r="C49" s="6" t="n">
        <v>0.974</v>
      </c>
      <c r="D49" s="6" t="n">
        <v>1.2</v>
      </c>
      <c r="E49" s="6" t="n">
        <v>2.166626</v>
      </c>
      <c r="F49" s="6" t="n">
        <v>767747.6</v>
      </c>
      <c r="G49" s="6" t="n">
        <v>14.14503</v>
      </c>
    </row>
    <row r="50" customFormat="false" ht="12.75" hidden="false" customHeight="false" outlineLevel="0" collapsed="false">
      <c r="A50" s="6" t="n">
        <v>23</v>
      </c>
      <c r="B50" s="6" t="n">
        <v>1</v>
      </c>
      <c r="C50" s="6" t="n">
        <v>0.974</v>
      </c>
      <c r="D50" s="6" t="n">
        <v>1.2</v>
      </c>
      <c r="E50" s="6" t="n">
        <v>2.166626</v>
      </c>
      <c r="F50" s="6" t="n">
        <v>404245.6</v>
      </c>
      <c r="G50" s="6" t="n">
        <v>8.327715</v>
      </c>
    </row>
    <row r="51" customFormat="false" ht="12.75" hidden="false" customHeight="false" outlineLevel="0" collapsed="false">
      <c r="A51" s="6" t="n">
        <v>23</v>
      </c>
      <c r="B51" s="6" t="n">
        <v>2</v>
      </c>
      <c r="C51" s="6" t="n">
        <v>0.974</v>
      </c>
      <c r="D51" s="6" t="n">
        <v>1.2</v>
      </c>
      <c r="E51" s="6" t="n">
        <v>2.166626</v>
      </c>
      <c r="F51" s="6" t="n">
        <v>1616983</v>
      </c>
      <c r="G51" s="6" t="n">
        <v>10.73367</v>
      </c>
    </row>
    <row r="52" customFormat="false" ht="12.75" hidden="false" customHeight="false" outlineLevel="0" collapsed="false">
      <c r="A52" s="6" t="n">
        <v>24</v>
      </c>
      <c r="B52" s="6" t="n">
        <v>1</v>
      </c>
      <c r="C52" s="6" t="n">
        <v>0.974</v>
      </c>
      <c r="D52" s="6" t="n">
        <v>1.2</v>
      </c>
      <c r="E52" s="6" t="n">
        <v>2.166626</v>
      </c>
      <c r="F52" s="6" t="n">
        <v>404245.6</v>
      </c>
      <c r="G52" s="6" t="n">
        <v>9.580798</v>
      </c>
    </row>
    <row r="53" customFormat="false" ht="12.75" hidden="false" customHeight="false" outlineLevel="0" collapsed="false">
      <c r="A53" s="6" t="n">
        <v>24</v>
      </c>
      <c r="B53" s="6" t="n">
        <v>2</v>
      </c>
      <c r="C53" s="6" t="n">
        <v>0.974</v>
      </c>
      <c r="D53" s="6" t="n">
        <v>1.2</v>
      </c>
      <c r="E53" s="6" t="n">
        <v>2.166626</v>
      </c>
      <c r="F53" s="6" t="n">
        <v>1616983</v>
      </c>
      <c r="G53" s="6" t="n">
        <v>11.0322</v>
      </c>
    </row>
    <row r="54" customFormat="false" ht="12.75" hidden="false" customHeight="false" outlineLevel="0" collapsed="false">
      <c r="A54" s="6" t="n">
        <v>25</v>
      </c>
      <c r="B54" s="6" t="n">
        <v>1</v>
      </c>
      <c r="C54" s="6" t="n">
        <v>0.974</v>
      </c>
      <c r="D54" s="6" t="n">
        <v>1.2</v>
      </c>
      <c r="E54" s="6" t="n">
        <v>2.166626</v>
      </c>
      <c r="F54" s="6" t="n">
        <v>404245.6</v>
      </c>
      <c r="G54" s="6" t="n">
        <v>9.691414</v>
      </c>
    </row>
    <row r="55" customFormat="false" ht="12.75" hidden="false" customHeight="false" outlineLevel="0" collapsed="false">
      <c r="A55" s="6" t="n">
        <v>25</v>
      </c>
      <c r="B55" s="6" t="n">
        <v>2</v>
      </c>
      <c r="C55" s="6" t="n">
        <v>0.974</v>
      </c>
      <c r="D55" s="6" t="n">
        <v>1.2</v>
      </c>
      <c r="E55" s="6" t="n">
        <v>2.166626</v>
      </c>
      <c r="F55" s="6" t="n">
        <v>1616983</v>
      </c>
      <c r="G55" s="6" t="n">
        <v>10.41533</v>
      </c>
    </row>
    <row r="56" customFormat="false" ht="12.75" hidden="false" customHeight="false" outlineLevel="0" collapsed="false">
      <c r="A56" s="6" t="n">
        <v>26</v>
      </c>
      <c r="B56" s="6" t="n">
        <v>1</v>
      </c>
      <c r="C56" s="6" t="n">
        <v>0.974</v>
      </c>
      <c r="D56" s="6" t="n">
        <v>1.2</v>
      </c>
      <c r="E56" s="6" t="n">
        <v>2.166626</v>
      </c>
      <c r="F56" s="6" t="n">
        <v>404245.6</v>
      </c>
      <c r="G56" s="6" t="n">
        <v>11.70383</v>
      </c>
    </row>
    <row r="57" customFormat="false" ht="12.75" hidden="false" customHeight="false" outlineLevel="0" collapsed="false">
      <c r="A57" s="6" t="n">
        <v>26</v>
      </c>
      <c r="B57" s="6" t="n">
        <v>2</v>
      </c>
      <c r="C57" s="6" t="n">
        <v>0.974</v>
      </c>
      <c r="D57" s="6" t="n">
        <v>1.2</v>
      </c>
      <c r="E57" s="6" t="n">
        <v>2.166626</v>
      </c>
      <c r="F57" s="6" t="n">
        <v>1616983</v>
      </c>
      <c r="G57" s="6" t="n">
        <v>12.20382</v>
      </c>
    </row>
    <row r="58" customFormat="false" ht="12.75" hidden="false" customHeight="false" outlineLevel="0" collapsed="false">
      <c r="A58" s="6" t="n">
        <v>27</v>
      </c>
      <c r="B58" s="6" t="n">
        <v>1</v>
      </c>
      <c r="C58" s="6" t="n">
        <v>0.974</v>
      </c>
      <c r="D58" s="6" t="n">
        <v>1.2</v>
      </c>
      <c r="E58" s="6" t="n">
        <v>2.166626</v>
      </c>
      <c r="F58" s="6" t="n">
        <v>404245.6</v>
      </c>
      <c r="G58" s="6" t="n">
        <v>9.970105</v>
      </c>
    </row>
    <row r="59" customFormat="false" ht="12.75" hidden="false" customHeight="false" outlineLevel="0" collapsed="false">
      <c r="A59" s="6" t="n">
        <v>27</v>
      </c>
      <c r="B59" s="6" t="n">
        <v>2</v>
      </c>
      <c r="C59" s="6" t="n">
        <v>0.974</v>
      </c>
      <c r="D59" s="6" t="n">
        <v>1.2</v>
      </c>
      <c r="E59" s="6" t="n">
        <v>2.166626</v>
      </c>
      <c r="F59" s="6" t="n">
        <v>1616983</v>
      </c>
      <c r="G59" s="6" t="n">
        <v>13.13967</v>
      </c>
    </row>
    <row r="60" customFormat="false" ht="12.75" hidden="false" customHeight="false" outlineLevel="0" collapsed="false">
      <c r="A60" s="6" t="n">
        <v>28</v>
      </c>
      <c r="B60" s="6" t="n">
        <v>1</v>
      </c>
      <c r="C60" s="6" t="n">
        <v>0.974</v>
      </c>
      <c r="D60" s="6" t="n">
        <v>1.2</v>
      </c>
      <c r="E60" s="6" t="n">
        <v>2.166626</v>
      </c>
      <c r="F60" s="6" t="n">
        <v>404245.6</v>
      </c>
      <c r="G60" s="6" t="n">
        <v>11.96277</v>
      </c>
    </row>
    <row r="61" customFormat="false" ht="12.75" hidden="false" customHeight="false" outlineLevel="0" collapsed="false">
      <c r="A61" s="6" t="n">
        <v>28</v>
      </c>
      <c r="B61" s="6" t="n">
        <v>2</v>
      </c>
      <c r="C61" s="6" t="n">
        <v>0.974</v>
      </c>
      <c r="D61" s="6" t="n">
        <v>1.2</v>
      </c>
      <c r="E61" s="6" t="n">
        <v>2.166626</v>
      </c>
      <c r="F61" s="6" t="n">
        <v>1616983</v>
      </c>
      <c r="G61" s="6" t="n">
        <v>11.22138</v>
      </c>
    </row>
    <row r="62" customFormat="false" ht="12.75" hidden="false" customHeight="false" outlineLevel="0" collapsed="false">
      <c r="A62" s="6" t="n">
        <v>29</v>
      </c>
      <c r="B62" s="6" t="n">
        <v>1</v>
      </c>
      <c r="C62" s="6" t="n">
        <v>0.974</v>
      </c>
      <c r="D62" s="6" t="n">
        <v>1.2</v>
      </c>
      <c r="E62" s="6" t="n">
        <v>2.166626</v>
      </c>
      <c r="F62" s="6" t="n">
        <v>404245.6</v>
      </c>
      <c r="G62" s="6" t="n">
        <v>11.26856</v>
      </c>
    </row>
    <row r="63" customFormat="false" ht="12.75" hidden="false" customHeight="false" outlineLevel="0" collapsed="false">
      <c r="A63" s="6" t="n">
        <v>29</v>
      </c>
      <c r="B63" s="6" t="n">
        <v>2</v>
      </c>
      <c r="C63" s="6" t="n">
        <v>0.974</v>
      </c>
      <c r="D63" s="6" t="n">
        <v>1.2</v>
      </c>
      <c r="E63" s="6" t="n">
        <v>2.166626</v>
      </c>
      <c r="F63" s="6" t="n">
        <v>1616983</v>
      </c>
      <c r="G63" s="6" t="n">
        <v>14.20508</v>
      </c>
    </row>
    <row r="64" customFormat="false" ht="12.75" hidden="false" customHeight="false" outlineLevel="0" collapsed="false">
      <c r="A64" s="6" t="n">
        <v>30</v>
      </c>
      <c r="B64" s="6" t="n">
        <v>1</v>
      </c>
      <c r="C64" s="6" t="n">
        <v>0.974</v>
      </c>
      <c r="D64" s="6" t="n">
        <v>1.2</v>
      </c>
      <c r="E64" s="6" t="n">
        <v>2.166626</v>
      </c>
      <c r="F64" s="6" t="n">
        <v>404245.6</v>
      </c>
      <c r="G64" s="6" t="n">
        <v>13.62577</v>
      </c>
    </row>
    <row r="65" customFormat="false" ht="12.75" hidden="false" customHeight="false" outlineLevel="0" collapsed="false">
      <c r="A65" s="6" t="n">
        <v>30</v>
      </c>
      <c r="B65" s="6" t="n">
        <v>2</v>
      </c>
      <c r="C65" s="6" t="n">
        <v>0.974</v>
      </c>
      <c r="D65" s="6" t="n">
        <v>1.2</v>
      </c>
      <c r="E65" s="6" t="n">
        <v>2.166626</v>
      </c>
      <c r="F65" s="6" t="n">
        <v>1616983</v>
      </c>
      <c r="G65" s="6" t="n">
        <v>18.34939</v>
      </c>
    </row>
    <row r="66" customFormat="false" ht="12.75" hidden="false" customHeight="false" outlineLevel="0" collapsed="false">
      <c r="A66" s="6" t="n">
        <v>31</v>
      </c>
      <c r="B66" s="6" t="n">
        <v>1</v>
      </c>
      <c r="C66" s="6" t="n">
        <v>0.974</v>
      </c>
      <c r="D66" s="6" t="n">
        <v>1.2</v>
      </c>
      <c r="E66" s="6" t="n">
        <v>2.166626</v>
      </c>
      <c r="F66" s="6" t="n">
        <v>404245.6</v>
      </c>
      <c r="G66" s="6" t="n">
        <v>16.06502</v>
      </c>
    </row>
    <row r="67" customFormat="false" ht="12.75" hidden="false" customHeight="false" outlineLevel="0" collapsed="false">
      <c r="A67" s="6" t="n">
        <v>31</v>
      </c>
      <c r="B67" s="6" t="n">
        <v>2</v>
      </c>
      <c r="C67" s="6" t="n">
        <v>0.974</v>
      </c>
      <c r="D67" s="6" t="n">
        <v>1.2</v>
      </c>
      <c r="E67" s="6" t="n">
        <v>2.166626</v>
      </c>
      <c r="F67" s="6" t="n">
        <v>1616983</v>
      </c>
      <c r="G67" s="6" t="n">
        <v>20.38019</v>
      </c>
    </row>
    <row r="68" customFormat="false" ht="12.75" hidden="false" customHeight="false" outlineLevel="0" collapsed="false">
      <c r="A68" s="6" t="n">
        <v>32</v>
      </c>
      <c r="B68" s="6" t="n">
        <v>1</v>
      </c>
      <c r="C68" s="6" t="n">
        <v>0.974</v>
      </c>
      <c r="D68" s="6" t="n">
        <v>1.2</v>
      </c>
      <c r="E68" s="6" t="n">
        <v>2.166626</v>
      </c>
      <c r="F68" s="6" t="n">
        <v>404245.6</v>
      </c>
      <c r="G68" s="6" t="n">
        <v>12.80461</v>
      </c>
    </row>
    <row r="69" customFormat="false" ht="12.75" hidden="false" customHeight="false" outlineLevel="0" collapsed="false">
      <c r="A69" s="6" t="n">
        <v>32</v>
      </c>
      <c r="B69" s="6" t="n">
        <v>2</v>
      </c>
      <c r="C69" s="6" t="n">
        <v>0.974</v>
      </c>
      <c r="D69" s="6" t="n">
        <v>1.2</v>
      </c>
      <c r="E69" s="6" t="n">
        <v>2.166626</v>
      </c>
      <c r="F69" s="6" t="n">
        <v>1616983</v>
      </c>
      <c r="G69" s="6" t="n">
        <v>13.87386</v>
      </c>
    </row>
    <row r="70" customFormat="false" ht="12.75" hidden="false" customHeight="false" outlineLevel="0" collapsed="false">
      <c r="A70" s="6" t="n">
        <v>33</v>
      </c>
      <c r="B70" s="6" t="n">
        <v>1</v>
      </c>
      <c r="C70" s="6" t="n">
        <v>0.974</v>
      </c>
      <c r="D70" s="6" t="n">
        <v>1.2</v>
      </c>
      <c r="E70" s="6" t="n">
        <v>2.166626</v>
      </c>
      <c r="F70" s="6" t="n">
        <v>404245.6</v>
      </c>
      <c r="G70" s="6" t="n">
        <v>11.90622</v>
      </c>
    </row>
    <row r="71" customFormat="false" ht="12.75" hidden="false" customHeight="false" outlineLevel="0" collapsed="false">
      <c r="A71" s="6" t="n">
        <v>33</v>
      </c>
      <c r="B71" s="6" t="n">
        <v>2</v>
      </c>
      <c r="C71" s="6" t="n">
        <v>0.974</v>
      </c>
      <c r="D71" s="6" t="n">
        <v>1.2</v>
      </c>
      <c r="E71" s="6" t="n">
        <v>2.166626</v>
      </c>
      <c r="F71" s="6" t="n">
        <v>1616983</v>
      </c>
      <c r="G71" s="6" t="n">
        <v>14.06378</v>
      </c>
    </row>
    <row r="72" customFormat="false" ht="12.75" hidden="false" customHeight="false" outlineLevel="0" collapsed="false">
      <c r="A72" s="6" t="n">
        <v>34</v>
      </c>
      <c r="B72" s="6" t="n">
        <v>1</v>
      </c>
      <c r="C72" s="6" t="n">
        <v>0.974</v>
      </c>
      <c r="D72" s="6" t="n">
        <v>1.2</v>
      </c>
      <c r="E72" s="6" t="n">
        <v>2.166626</v>
      </c>
      <c r="F72" s="6" t="n">
        <v>404245.6</v>
      </c>
      <c r="G72" s="6" t="n">
        <v>9.767691</v>
      </c>
    </row>
    <row r="73" customFormat="false" ht="12.75" hidden="false" customHeight="false" outlineLevel="0" collapsed="false">
      <c r="A73" s="6" t="n">
        <v>34</v>
      </c>
      <c r="B73" s="6" t="n">
        <v>2</v>
      </c>
      <c r="C73" s="6" t="n">
        <v>0.974</v>
      </c>
      <c r="D73" s="6" t="n">
        <v>1.2</v>
      </c>
      <c r="E73" s="6" t="n">
        <v>2.166626</v>
      </c>
      <c r="F73" s="6" t="n">
        <v>1616983</v>
      </c>
      <c r="G73" s="6" t="n">
        <v>15.1223</v>
      </c>
    </row>
    <row r="74" customFormat="false" ht="12.75" hidden="false" customHeight="false" outlineLevel="0" collapsed="false">
      <c r="A74" s="6" t="n">
        <v>35</v>
      </c>
      <c r="B74" s="6" t="n">
        <v>1</v>
      </c>
      <c r="C74" s="6" t="n">
        <v>0.974</v>
      </c>
      <c r="D74" s="6" t="n">
        <v>1.2</v>
      </c>
      <c r="E74" s="6" t="n">
        <v>2.166626</v>
      </c>
      <c r="F74" s="6" t="n">
        <v>512827</v>
      </c>
      <c r="G74" s="6" t="n">
        <v>11.79123</v>
      </c>
    </row>
    <row r="75" customFormat="false" ht="12.75" hidden="false" customHeight="false" outlineLevel="0" collapsed="false">
      <c r="A75" s="6" t="n">
        <v>35</v>
      </c>
      <c r="B75" s="6" t="n">
        <v>2</v>
      </c>
      <c r="C75" s="6" t="n">
        <v>0.974</v>
      </c>
      <c r="D75" s="6" t="n">
        <v>1.2</v>
      </c>
      <c r="E75" s="6" t="n">
        <v>2.166626</v>
      </c>
      <c r="F75" s="6" t="n">
        <v>2051308</v>
      </c>
      <c r="G75" s="6" t="n">
        <v>16.52584</v>
      </c>
    </row>
    <row r="76" customFormat="false" ht="12.75" hidden="false" customHeight="false" outlineLevel="0" collapsed="false">
      <c r="A76" s="6" t="n">
        <v>36</v>
      </c>
      <c r="B76" s="6" t="n">
        <v>1</v>
      </c>
      <c r="C76" s="6" t="n">
        <v>0.974</v>
      </c>
      <c r="D76" s="6" t="n">
        <v>1.2</v>
      </c>
      <c r="E76" s="6" t="n">
        <v>2.166626</v>
      </c>
      <c r="F76" s="6" t="n">
        <v>512827</v>
      </c>
      <c r="G76" s="6" t="n">
        <v>9.306436</v>
      </c>
    </row>
    <row r="77" customFormat="false" ht="12.75" hidden="false" customHeight="false" outlineLevel="0" collapsed="false">
      <c r="A77" s="6" t="n">
        <v>36</v>
      </c>
      <c r="B77" s="6" t="n">
        <v>2</v>
      </c>
      <c r="C77" s="6" t="n">
        <v>0.974</v>
      </c>
      <c r="D77" s="6" t="n">
        <v>1.2</v>
      </c>
      <c r="E77" s="6" t="n">
        <v>2.166626</v>
      </c>
      <c r="F77" s="6" t="n">
        <v>2051308</v>
      </c>
      <c r="G77" s="6" t="n">
        <v>12.3782</v>
      </c>
    </row>
    <row r="78" customFormat="false" ht="12.75" hidden="false" customHeight="false" outlineLevel="0" collapsed="false">
      <c r="A78" s="6" t="n">
        <v>37</v>
      </c>
      <c r="B78" s="6" t="n">
        <v>1</v>
      </c>
      <c r="C78" s="6" t="n">
        <v>0.974</v>
      </c>
      <c r="D78" s="6" t="n">
        <v>1.2</v>
      </c>
      <c r="E78" s="6" t="n">
        <v>2.166626</v>
      </c>
      <c r="F78" s="6" t="n">
        <v>512827</v>
      </c>
      <c r="G78" s="6" t="n">
        <v>9.578128</v>
      </c>
    </row>
    <row r="79" customFormat="false" ht="12.75" hidden="false" customHeight="false" outlineLevel="0" collapsed="false">
      <c r="A79" s="6" t="n">
        <v>37</v>
      </c>
      <c r="B79" s="6" t="n">
        <v>2</v>
      </c>
      <c r="C79" s="6" t="n">
        <v>0.974</v>
      </c>
      <c r="D79" s="6" t="n">
        <v>1.2</v>
      </c>
      <c r="E79" s="6" t="n">
        <v>2.166626</v>
      </c>
      <c r="F79" s="6" t="n">
        <v>2051308</v>
      </c>
      <c r="G79" s="6" t="n">
        <v>14.50424</v>
      </c>
    </row>
    <row r="80" customFormat="false" ht="12.75" hidden="false" customHeight="false" outlineLevel="0" collapsed="false">
      <c r="A80" s="6" t="n">
        <v>38</v>
      </c>
      <c r="B80" s="6" t="n">
        <v>1</v>
      </c>
      <c r="C80" s="6" t="n">
        <v>0.974</v>
      </c>
      <c r="D80" s="6" t="n">
        <v>1.2</v>
      </c>
      <c r="E80" s="6" t="n">
        <v>2.166626</v>
      </c>
      <c r="F80" s="6" t="n">
        <v>512827</v>
      </c>
      <c r="G80" s="6" t="n">
        <v>10.93276</v>
      </c>
    </row>
    <row r="81" customFormat="false" ht="12.75" hidden="false" customHeight="false" outlineLevel="0" collapsed="false">
      <c r="A81" s="6" t="n">
        <v>38</v>
      </c>
      <c r="B81" s="6" t="n">
        <v>2</v>
      </c>
      <c r="C81" s="6" t="n">
        <v>0.974</v>
      </c>
      <c r="D81" s="6" t="n">
        <v>1.2</v>
      </c>
      <c r="E81" s="6" t="n">
        <v>2.166626</v>
      </c>
      <c r="F81" s="6" t="n">
        <v>2051308</v>
      </c>
      <c r="G81" s="6" t="n">
        <v>14.08801</v>
      </c>
    </row>
    <row r="82" customFormat="false" ht="12.75" hidden="false" customHeight="false" outlineLevel="0" collapsed="false">
      <c r="A82" s="6" t="n">
        <v>39</v>
      </c>
      <c r="B82" s="6" t="n">
        <v>1</v>
      </c>
      <c r="C82" s="6" t="n">
        <v>0.974</v>
      </c>
      <c r="D82" s="6" t="n">
        <v>1.2</v>
      </c>
      <c r="E82" s="6" t="n">
        <v>4</v>
      </c>
      <c r="F82" s="6" t="n">
        <v>452605.3</v>
      </c>
      <c r="G82" s="6" t="n">
        <v>36.9005</v>
      </c>
    </row>
    <row r="83" customFormat="false" ht="12.75" hidden="false" customHeight="false" outlineLevel="0" collapsed="false">
      <c r="A83" s="6" t="n">
        <v>39</v>
      </c>
      <c r="B83" s="6" t="n">
        <v>2</v>
      </c>
      <c r="C83" s="6" t="n">
        <v>0.974</v>
      </c>
      <c r="D83" s="6" t="n">
        <v>1.2</v>
      </c>
      <c r="E83" s="6" t="n">
        <v>4</v>
      </c>
      <c r="F83" s="6" t="n">
        <v>1810421</v>
      </c>
      <c r="G83" s="6" t="n">
        <v>12.68989</v>
      </c>
    </row>
    <row r="84" customFormat="false" ht="12.75" hidden="false" customHeight="false" outlineLevel="0" collapsed="false">
      <c r="A84" s="6" t="n">
        <v>40</v>
      </c>
      <c r="B84" s="6" t="n">
        <v>1</v>
      </c>
      <c r="C84" s="6" t="n">
        <v>0.7449884</v>
      </c>
      <c r="D84" s="6" t="n">
        <v>1.2</v>
      </c>
      <c r="E84" s="6" t="n">
        <v>4</v>
      </c>
      <c r="F84" s="6" t="n">
        <v>452605.3</v>
      </c>
      <c r="G84" s="6" t="n">
        <v>35.96549</v>
      </c>
    </row>
    <row r="85" customFormat="false" ht="12.75" hidden="false" customHeight="false" outlineLevel="0" collapsed="false">
      <c r="A85" s="6" t="n">
        <v>40</v>
      </c>
      <c r="B85" s="6" t="n">
        <v>2</v>
      </c>
      <c r="C85" s="6" t="n">
        <v>0.8042153</v>
      </c>
      <c r="D85" s="6" t="n">
        <v>1.2</v>
      </c>
      <c r="E85" s="6" t="n">
        <v>4</v>
      </c>
      <c r="F85" s="6" t="n">
        <v>1810421</v>
      </c>
      <c r="G85" s="6" t="n">
        <v>23.08283</v>
      </c>
    </row>
    <row r="86" customFormat="false" ht="12.75" hidden="false" customHeight="false" outlineLevel="0" collapsed="false">
      <c r="A86" s="6" t="n">
        <v>41</v>
      </c>
      <c r="B86" s="6" t="n">
        <v>1</v>
      </c>
      <c r="C86" s="6" t="n">
        <v>0.974</v>
      </c>
      <c r="D86" s="6" t="n">
        <v>1.2</v>
      </c>
      <c r="E86" s="6" t="n">
        <v>2.166626</v>
      </c>
      <c r="F86" s="6" t="n">
        <v>765917.9</v>
      </c>
      <c r="G86" s="6" t="n">
        <v>17.94535</v>
      </c>
    </row>
    <row r="87" customFormat="false" ht="12.75" hidden="false" customHeight="false" outlineLevel="0" collapsed="false">
      <c r="A87" s="6" t="n">
        <v>41</v>
      </c>
      <c r="B87" s="6" t="n">
        <v>2</v>
      </c>
      <c r="C87" s="6" t="n">
        <v>0.974</v>
      </c>
      <c r="D87" s="6" t="n">
        <v>1.2</v>
      </c>
      <c r="E87" s="6" t="n">
        <v>2.166626</v>
      </c>
      <c r="F87" s="6" t="n">
        <v>3063672</v>
      </c>
      <c r="G87" s="6" t="n">
        <v>15.91254</v>
      </c>
    </row>
    <row r="88" customFormat="false" ht="12.75" hidden="false" customHeight="false" outlineLevel="0" collapsed="false">
      <c r="A88" s="6" t="n">
        <v>42</v>
      </c>
      <c r="B88" s="6" t="n">
        <v>1</v>
      </c>
      <c r="C88" s="6" t="n">
        <v>0.974</v>
      </c>
      <c r="D88" s="6" t="n">
        <v>1.2</v>
      </c>
      <c r="E88" s="6" t="n">
        <v>2.166626</v>
      </c>
      <c r="F88" s="6" t="n">
        <v>765917.9</v>
      </c>
      <c r="G88" s="6" t="n">
        <v>15.94222</v>
      </c>
    </row>
    <row r="89" customFormat="false" ht="12.75" hidden="false" customHeight="false" outlineLevel="0" collapsed="false">
      <c r="A89" s="6" t="n">
        <v>42</v>
      </c>
      <c r="B89" s="6" t="n">
        <v>2</v>
      </c>
      <c r="C89" s="6" t="n">
        <v>0.974</v>
      </c>
      <c r="D89" s="6" t="n">
        <v>1.2</v>
      </c>
      <c r="E89" s="6" t="n">
        <v>2.166626</v>
      </c>
      <c r="F89" s="6" t="n">
        <v>3063672</v>
      </c>
      <c r="G89" s="6" t="n">
        <v>16.97919</v>
      </c>
    </row>
    <row r="90" customFormat="false" ht="12.75" hidden="false" customHeight="false" outlineLevel="0" collapsed="false">
      <c r="A90" s="6" t="n">
        <v>43</v>
      </c>
      <c r="B90" s="6" t="n">
        <v>1</v>
      </c>
      <c r="C90" s="6" t="n">
        <v>0.974</v>
      </c>
      <c r="D90" s="6" t="n">
        <v>1.2</v>
      </c>
      <c r="E90" s="6" t="n">
        <v>2.166626</v>
      </c>
      <c r="F90" s="6" t="n">
        <v>765917.9</v>
      </c>
      <c r="G90" s="6" t="n">
        <v>11.14715</v>
      </c>
    </row>
    <row r="91" customFormat="false" ht="12.75" hidden="false" customHeight="false" outlineLevel="0" collapsed="false">
      <c r="A91" s="6" t="n">
        <v>43</v>
      </c>
      <c r="B91" s="6" t="n">
        <v>2</v>
      </c>
      <c r="C91" s="6" t="n">
        <v>0.974</v>
      </c>
      <c r="D91" s="6" t="n">
        <v>1.2</v>
      </c>
      <c r="E91" s="6" t="n">
        <v>2.166626</v>
      </c>
      <c r="F91" s="6" t="n">
        <v>3063672</v>
      </c>
      <c r="G91" s="6" t="n">
        <v>10.17639</v>
      </c>
    </row>
    <row r="92" customFormat="false" ht="12.75" hidden="false" customHeight="false" outlineLevel="0" collapsed="false">
      <c r="A92" s="6" t="n">
        <v>44</v>
      </c>
      <c r="B92" s="6" t="n">
        <v>1</v>
      </c>
      <c r="C92" s="6" t="n">
        <v>0.974</v>
      </c>
      <c r="D92" s="6" t="n">
        <v>1.2</v>
      </c>
      <c r="E92" s="6" t="n">
        <v>2.166626</v>
      </c>
      <c r="F92" s="6" t="n">
        <v>765917.9</v>
      </c>
      <c r="G92" s="6" t="n">
        <v>15.00113</v>
      </c>
    </row>
    <row r="93" customFormat="false" ht="12.75" hidden="false" customHeight="false" outlineLevel="0" collapsed="false">
      <c r="A93" s="6" t="n">
        <v>44</v>
      </c>
      <c r="B93" s="6" t="n">
        <v>2</v>
      </c>
      <c r="C93" s="6" t="n">
        <v>0.974</v>
      </c>
      <c r="D93" s="6" t="n">
        <v>1.2</v>
      </c>
      <c r="E93" s="6" t="n">
        <v>2.166626</v>
      </c>
      <c r="F93" s="6" t="n">
        <v>3063672</v>
      </c>
      <c r="G93" s="6" t="n">
        <v>13.9096</v>
      </c>
    </row>
    <row r="94" customFormat="false" ht="12.75" hidden="false" customHeight="false" outlineLevel="0" collapsed="false">
      <c r="A94" s="6" t="n">
        <v>45</v>
      </c>
      <c r="B94" s="6" t="n">
        <v>1</v>
      </c>
      <c r="C94" s="6" t="n">
        <v>0.974</v>
      </c>
      <c r="D94" s="6" t="n">
        <v>1.2</v>
      </c>
      <c r="E94" s="6" t="n">
        <v>2.166626</v>
      </c>
      <c r="F94" s="6" t="n">
        <v>765917.9</v>
      </c>
      <c r="G94" s="6" t="n">
        <v>13.93907</v>
      </c>
    </row>
    <row r="95" customFormat="false" ht="12.75" hidden="false" customHeight="false" outlineLevel="0" collapsed="false">
      <c r="A95" s="6" t="n">
        <v>45</v>
      </c>
      <c r="B95" s="6" t="n">
        <v>2</v>
      </c>
      <c r="C95" s="6" t="n">
        <v>0.974</v>
      </c>
      <c r="D95" s="6" t="n">
        <v>1.2</v>
      </c>
      <c r="E95" s="6" t="n">
        <v>2.166626</v>
      </c>
      <c r="F95" s="6" t="n">
        <v>3063672</v>
      </c>
      <c r="G95" s="6" t="n">
        <v>13.86265</v>
      </c>
    </row>
    <row r="96" customFormat="false" ht="12.75" hidden="false" customHeight="false" outlineLevel="0" collapsed="false">
      <c r="A96" s="6" t="n">
        <v>46</v>
      </c>
      <c r="B96" s="6" t="n">
        <v>1</v>
      </c>
      <c r="C96" s="6" t="n">
        <v>0.974</v>
      </c>
      <c r="D96" s="6" t="n">
        <v>1.2</v>
      </c>
      <c r="E96" s="6" t="n">
        <v>2.166626</v>
      </c>
      <c r="F96" s="6" t="n">
        <v>765917.9</v>
      </c>
      <c r="G96" s="6" t="n">
        <v>17.12696</v>
      </c>
    </row>
    <row r="97" customFormat="false" ht="12.75" hidden="false" customHeight="false" outlineLevel="0" collapsed="false">
      <c r="A97" s="6" t="n">
        <v>46</v>
      </c>
      <c r="B97" s="6" t="n">
        <v>2</v>
      </c>
      <c r="C97" s="6" t="n">
        <v>0.974</v>
      </c>
      <c r="D97" s="6" t="n">
        <v>1.2</v>
      </c>
      <c r="E97" s="6" t="n">
        <v>2.166626</v>
      </c>
      <c r="F97" s="6" t="n">
        <v>3063672</v>
      </c>
      <c r="G97" s="6" t="n">
        <v>17.961</v>
      </c>
    </row>
    <row r="98" customFormat="false" ht="12.75" hidden="false" customHeight="false" outlineLevel="0" collapsed="false">
      <c r="A98" s="6" t="n">
        <v>47</v>
      </c>
      <c r="B98" s="6" t="n">
        <v>1</v>
      </c>
      <c r="C98" s="6" t="n">
        <v>0.974</v>
      </c>
      <c r="D98" s="6" t="n">
        <v>1.2</v>
      </c>
      <c r="E98" s="6" t="n">
        <v>2.166626</v>
      </c>
      <c r="F98" s="6" t="n">
        <v>825205.1</v>
      </c>
      <c r="G98" s="6" t="n">
        <v>12.81765</v>
      </c>
    </row>
    <row r="99" customFormat="false" ht="12.75" hidden="false" customHeight="false" outlineLevel="0" collapsed="false">
      <c r="A99" s="6" t="n">
        <v>47</v>
      </c>
      <c r="B99" s="6" t="n">
        <v>2</v>
      </c>
      <c r="C99" s="6" t="n">
        <v>0.974</v>
      </c>
      <c r="D99" s="6" t="n">
        <v>1.2</v>
      </c>
      <c r="E99" s="6" t="n">
        <v>2.166626</v>
      </c>
      <c r="F99" s="6" t="n">
        <v>3300821</v>
      </c>
      <c r="G99" s="6" t="n">
        <v>13.93943</v>
      </c>
    </row>
    <row r="100" customFormat="false" ht="12.75" hidden="false" customHeight="false" outlineLevel="0" collapsed="false">
      <c r="A100" s="6" t="n">
        <v>48</v>
      </c>
      <c r="B100" s="6" t="n">
        <v>1</v>
      </c>
      <c r="C100" s="6" t="n">
        <v>0.974</v>
      </c>
      <c r="D100" s="6" t="n">
        <v>1.2</v>
      </c>
      <c r="E100" s="6" t="n">
        <v>2.166626</v>
      </c>
      <c r="F100" s="6" t="n">
        <v>825205.1</v>
      </c>
      <c r="G100" s="6" t="n">
        <v>12.18827</v>
      </c>
    </row>
    <row r="101" customFormat="false" ht="12.75" hidden="false" customHeight="false" outlineLevel="0" collapsed="false">
      <c r="A101" s="6" t="n">
        <v>48</v>
      </c>
      <c r="B101" s="6" t="n">
        <v>2</v>
      </c>
      <c r="C101" s="6" t="n">
        <v>0.974</v>
      </c>
      <c r="D101" s="6" t="n">
        <v>1.2</v>
      </c>
      <c r="E101" s="6" t="n">
        <v>2.166626</v>
      </c>
      <c r="F101" s="6" t="n">
        <v>3300821</v>
      </c>
      <c r="G101" s="6" t="n">
        <v>12.94417</v>
      </c>
    </row>
    <row r="102" customFormat="false" ht="12.75" hidden="false" customHeight="false" outlineLevel="0" collapsed="false">
      <c r="A102" s="6" t="n">
        <v>49</v>
      </c>
      <c r="B102" s="6" t="n">
        <v>1</v>
      </c>
      <c r="C102" s="6" t="n">
        <v>0.974</v>
      </c>
      <c r="D102" s="6" t="n">
        <v>1.2</v>
      </c>
      <c r="E102" s="6" t="n">
        <v>2.166626</v>
      </c>
      <c r="F102" s="6" t="n">
        <v>825205.1</v>
      </c>
      <c r="G102" s="6" t="n">
        <v>12.95835</v>
      </c>
    </row>
    <row r="103" customFormat="false" ht="12.75" hidden="false" customHeight="false" outlineLevel="0" collapsed="false">
      <c r="A103" s="6" t="n">
        <v>49</v>
      </c>
      <c r="B103" s="6" t="n">
        <v>2</v>
      </c>
      <c r="C103" s="6" t="n">
        <v>0.974</v>
      </c>
      <c r="D103" s="6" t="n">
        <v>1.2</v>
      </c>
      <c r="E103" s="6" t="n">
        <v>2.166626</v>
      </c>
      <c r="F103" s="6" t="n">
        <v>3300821</v>
      </c>
      <c r="G103" s="6" t="n">
        <v>14.83369</v>
      </c>
    </row>
    <row r="104" customFormat="false" ht="12.75" hidden="false" customHeight="false" outlineLevel="0" collapsed="false">
      <c r="A104" s="6" t="n">
        <v>50</v>
      </c>
      <c r="B104" s="6" t="n">
        <v>1</v>
      </c>
      <c r="C104" s="6" t="n">
        <v>0.974</v>
      </c>
      <c r="D104" s="6" t="n">
        <v>1.2</v>
      </c>
      <c r="E104" s="6" t="n">
        <v>2.166626</v>
      </c>
      <c r="F104" s="6" t="n">
        <v>825205.1</v>
      </c>
      <c r="G104" s="6" t="n">
        <v>9.563276</v>
      </c>
    </row>
    <row r="105" customFormat="false" ht="12.75" hidden="false" customHeight="false" outlineLevel="0" collapsed="false">
      <c r="A105" s="6" t="n">
        <v>50</v>
      </c>
      <c r="B105" s="6" t="n">
        <v>2</v>
      </c>
      <c r="C105" s="6" t="n">
        <v>0.974</v>
      </c>
      <c r="D105" s="6" t="n">
        <v>1.2</v>
      </c>
      <c r="E105" s="6" t="n">
        <v>2.166626</v>
      </c>
      <c r="F105" s="6" t="n">
        <v>3300821</v>
      </c>
      <c r="G105" s="6" t="n">
        <v>10.72141</v>
      </c>
    </row>
    <row r="106" customFormat="false" ht="12.75" hidden="false" customHeight="false" outlineLevel="0" collapsed="false">
      <c r="A106" s="6" t="n">
        <v>51</v>
      </c>
      <c r="B106" s="6" t="n">
        <v>1</v>
      </c>
      <c r="C106" s="6" t="n">
        <v>0.974</v>
      </c>
      <c r="D106" s="6" t="n">
        <v>1.2</v>
      </c>
      <c r="E106" s="6" t="n">
        <v>2.166626</v>
      </c>
      <c r="F106" s="6" t="n">
        <v>825205.1</v>
      </c>
      <c r="G106" s="6" t="n">
        <v>10.68639</v>
      </c>
    </row>
    <row r="107" customFormat="false" ht="12.75" hidden="false" customHeight="false" outlineLevel="0" collapsed="false">
      <c r="A107" s="6" t="n">
        <v>51</v>
      </c>
      <c r="B107" s="6" t="n">
        <v>2</v>
      </c>
      <c r="C107" s="6" t="n">
        <v>0.974</v>
      </c>
      <c r="D107" s="6" t="n">
        <v>1.2</v>
      </c>
      <c r="E107" s="6" t="n">
        <v>2.166626</v>
      </c>
      <c r="F107" s="6" t="n">
        <v>3300821</v>
      </c>
      <c r="G107" s="6" t="n">
        <v>12.8673</v>
      </c>
    </row>
    <row r="108" customFormat="false" ht="12.75" hidden="false" customHeight="false" outlineLevel="0" collapsed="false">
      <c r="A108" s="6" t="n">
        <v>52</v>
      </c>
      <c r="B108" s="6" t="n">
        <v>1</v>
      </c>
      <c r="C108" s="6" t="n">
        <v>0.974</v>
      </c>
      <c r="D108" s="6" t="n">
        <v>1.2</v>
      </c>
      <c r="E108" s="6" t="n">
        <v>2.166626</v>
      </c>
      <c r="F108" s="6" t="n">
        <v>825205.1</v>
      </c>
      <c r="G108" s="6" t="n">
        <v>11.55862</v>
      </c>
    </row>
    <row r="109" customFormat="false" ht="12.75" hidden="false" customHeight="false" outlineLevel="0" collapsed="false">
      <c r="A109" s="6" t="n">
        <v>52</v>
      </c>
      <c r="B109" s="6" t="n">
        <v>2</v>
      </c>
      <c r="C109" s="6" t="n">
        <v>0.974</v>
      </c>
      <c r="D109" s="6" t="n">
        <v>1.2</v>
      </c>
      <c r="E109" s="6" t="n">
        <v>2.166626</v>
      </c>
      <c r="F109" s="6" t="n">
        <v>3300821</v>
      </c>
      <c r="G109" s="6" t="n">
        <v>15.93303</v>
      </c>
    </row>
    <row r="110" customFormat="false" ht="12.75" hidden="false" customHeight="false" outlineLevel="0" collapsed="false">
      <c r="A110" s="6" t="n">
        <v>53</v>
      </c>
      <c r="B110" s="6" t="n">
        <v>1</v>
      </c>
      <c r="C110" s="6" t="n">
        <v>0.974</v>
      </c>
      <c r="D110" s="6" t="n">
        <v>1.2</v>
      </c>
      <c r="E110" s="6" t="n">
        <v>2.166626</v>
      </c>
      <c r="F110" s="6" t="n">
        <v>825205.1</v>
      </c>
      <c r="G110" s="6" t="n">
        <v>12.16029</v>
      </c>
    </row>
    <row r="111" customFormat="false" ht="12.75" hidden="false" customHeight="false" outlineLevel="0" collapsed="false">
      <c r="A111" s="6" t="n">
        <v>53</v>
      </c>
      <c r="B111" s="6" t="n">
        <v>2</v>
      </c>
      <c r="C111" s="6" t="n">
        <v>0.974</v>
      </c>
      <c r="D111" s="6" t="n">
        <v>1.2</v>
      </c>
      <c r="E111" s="6" t="n">
        <v>2.166626</v>
      </c>
      <c r="F111" s="6" t="n">
        <v>3300821</v>
      </c>
      <c r="G111" s="6" t="n">
        <v>14.3259</v>
      </c>
    </row>
    <row r="112" customFormat="false" ht="12.75" hidden="false" customHeight="false" outlineLevel="0" collapsed="false">
      <c r="A112" s="6" t="n">
        <v>54</v>
      </c>
      <c r="B112" s="6" t="n">
        <v>1</v>
      </c>
      <c r="C112" s="6" t="n">
        <v>0.974</v>
      </c>
      <c r="D112" s="6" t="n">
        <v>1.2</v>
      </c>
      <c r="E112" s="6" t="n">
        <v>2.166626</v>
      </c>
      <c r="F112" s="6" t="n">
        <v>825205.1</v>
      </c>
      <c r="G112" s="6" t="n">
        <v>10.37877</v>
      </c>
    </row>
    <row r="113" customFormat="false" ht="12.75" hidden="false" customHeight="false" outlineLevel="0" collapsed="false">
      <c r="A113" s="6" t="n">
        <v>54</v>
      </c>
      <c r="B113" s="6" t="n">
        <v>2</v>
      </c>
      <c r="C113" s="6" t="n">
        <v>0.974</v>
      </c>
      <c r="D113" s="6" t="n">
        <v>1.2</v>
      </c>
      <c r="E113" s="6" t="n">
        <v>2.166626</v>
      </c>
      <c r="F113" s="6" t="n">
        <v>3300821</v>
      </c>
      <c r="G113" s="6" t="n">
        <v>13.77007</v>
      </c>
    </row>
    <row r="114" customFormat="false" ht="12.75" hidden="false" customHeight="false" outlineLevel="0" collapsed="false">
      <c r="A114" s="6" t="n">
        <v>55</v>
      </c>
      <c r="B114" s="6" t="n">
        <v>1</v>
      </c>
      <c r="C114" s="6" t="n">
        <v>0.974</v>
      </c>
      <c r="D114" s="6" t="n">
        <v>1.2</v>
      </c>
      <c r="E114" s="6" t="n">
        <v>2.166626</v>
      </c>
      <c r="F114" s="6" t="n">
        <v>825205.1</v>
      </c>
      <c r="G114" s="6" t="n">
        <v>10.8886</v>
      </c>
    </row>
    <row r="115" customFormat="false" ht="12.75" hidden="false" customHeight="false" outlineLevel="0" collapsed="false">
      <c r="A115" s="6" t="n">
        <v>55</v>
      </c>
      <c r="B115" s="6" t="n">
        <v>2</v>
      </c>
      <c r="C115" s="6" t="n">
        <v>0.974</v>
      </c>
      <c r="D115" s="6" t="n">
        <v>1.2</v>
      </c>
      <c r="E115" s="6" t="n">
        <v>2.166626</v>
      </c>
      <c r="F115" s="6" t="n">
        <v>3300821</v>
      </c>
      <c r="G115" s="6" t="n">
        <v>16.24634</v>
      </c>
    </row>
    <row r="116" customFormat="false" ht="12.75" hidden="false" customHeight="false" outlineLevel="0" collapsed="false">
      <c r="A116" s="6" t="n">
        <v>56</v>
      </c>
      <c r="B116" s="6" t="n">
        <v>1</v>
      </c>
      <c r="C116" s="6" t="n">
        <v>0.974</v>
      </c>
      <c r="D116" s="6" t="n">
        <v>1.2</v>
      </c>
      <c r="E116" s="6" t="n">
        <v>2.166626</v>
      </c>
      <c r="F116" s="6" t="n">
        <v>825205.1</v>
      </c>
      <c r="G116" s="6" t="n">
        <v>11.01257</v>
      </c>
    </row>
    <row r="117" customFormat="false" ht="12.75" hidden="false" customHeight="false" outlineLevel="0" collapsed="false">
      <c r="A117" s="6" t="n">
        <v>56</v>
      </c>
      <c r="B117" s="6" t="n">
        <v>2</v>
      </c>
      <c r="C117" s="6" t="n">
        <v>0.974</v>
      </c>
      <c r="D117" s="6" t="n">
        <v>1.2</v>
      </c>
      <c r="E117" s="6" t="n">
        <v>2.166626</v>
      </c>
      <c r="F117" s="6" t="n">
        <v>3300821</v>
      </c>
      <c r="G117" s="6" t="n">
        <v>19.47851</v>
      </c>
    </row>
    <row r="118" customFormat="false" ht="12.75" hidden="false" customHeight="false" outlineLevel="0" collapsed="false">
      <c r="A118" s="6" t="n">
        <v>57</v>
      </c>
      <c r="B118" s="6" t="n">
        <v>1</v>
      </c>
      <c r="C118" s="6" t="n">
        <v>0.974</v>
      </c>
      <c r="D118" s="6" t="n">
        <v>1.2</v>
      </c>
      <c r="E118" s="6" t="n">
        <v>2.166626</v>
      </c>
      <c r="F118" s="6" t="n">
        <v>825205.1</v>
      </c>
      <c r="G118" s="6" t="n">
        <v>10.83843</v>
      </c>
    </row>
    <row r="119" customFormat="false" ht="12.75" hidden="false" customHeight="false" outlineLevel="0" collapsed="false">
      <c r="A119" s="6" t="n">
        <v>57</v>
      </c>
      <c r="B119" s="6" t="n">
        <v>2</v>
      </c>
      <c r="C119" s="6" t="n">
        <v>0.974</v>
      </c>
      <c r="D119" s="6" t="n">
        <v>1.2</v>
      </c>
      <c r="E119" s="6" t="n">
        <v>2.166626</v>
      </c>
      <c r="F119" s="6" t="n">
        <v>3300821</v>
      </c>
      <c r="G119" s="6" t="n">
        <v>14.9905</v>
      </c>
    </row>
    <row r="120" customFormat="false" ht="12.75" hidden="false" customHeight="false" outlineLevel="0" collapsed="false">
      <c r="A120" s="6" t="n">
        <v>58</v>
      </c>
      <c r="B120" s="6" t="n">
        <v>1</v>
      </c>
      <c r="C120" s="6" t="n">
        <v>0.974</v>
      </c>
      <c r="D120" s="6" t="n">
        <v>1.2</v>
      </c>
      <c r="E120" s="6" t="n">
        <v>2.166626</v>
      </c>
      <c r="F120" s="6" t="n">
        <v>825205.1</v>
      </c>
      <c r="G120" s="6" t="n">
        <v>12.36667</v>
      </c>
    </row>
    <row r="121" customFormat="false" ht="12.75" hidden="false" customHeight="false" outlineLevel="0" collapsed="false">
      <c r="A121" s="6" t="n">
        <v>58</v>
      </c>
      <c r="B121" s="6" t="n">
        <v>2</v>
      </c>
      <c r="C121" s="6" t="n">
        <v>0.974</v>
      </c>
      <c r="D121" s="6" t="n">
        <v>1.2</v>
      </c>
      <c r="E121" s="6" t="n">
        <v>2.166626</v>
      </c>
      <c r="F121" s="6" t="n">
        <v>3300821</v>
      </c>
      <c r="G121" s="6" t="n">
        <v>20.09438</v>
      </c>
    </row>
    <row r="122" customFormat="false" ht="12.75" hidden="false" customHeight="false" outlineLevel="0" collapsed="false">
      <c r="A122" s="6" t="n">
        <v>61</v>
      </c>
      <c r="B122" s="6" t="n">
        <v>1</v>
      </c>
      <c r="C122" s="6" t="n">
        <v>0.974</v>
      </c>
      <c r="D122" s="6" t="n">
        <v>1.2</v>
      </c>
      <c r="E122" s="6" t="n">
        <v>2.166626</v>
      </c>
      <c r="F122" s="6" t="n">
        <v>825205.1</v>
      </c>
      <c r="G122" s="6" t="n">
        <v>14.31027</v>
      </c>
    </row>
    <row r="123" customFormat="false" ht="12.75" hidden="false" customHeight="false" outlineLevel="0" collapsed="false">
      <c r="A123" s="6" t="n">
        <v>61</v>
      </c>
      <c r="B123" s="6" t="n">
        <v>2</v>
      </c>
      <c r="C123" s="6" t="n">
        <v>0.974</v>
      </c>
      <c r="D123" s="6" t="n">
        <v>1.2</v>
      </c>
      <c r="E123" s="6" t="n">
        <v>2.166626</v>
      </c>
      <c r="F123" s="6" t="n">
        <v>3300821</v>
      </c>
      <c r="G123" s="6" t="n">
        <v>22.06976</v>
      </c>
    </row>
    <row r="124" customFormat="false" ht="12.75" hidden="false" customHeight="false" outlineLevel="0" collapsed="false">
      <c r="A124" s="6" t="n">
        <v>62</v>
      </c>
      <c r="B124" s="6" t="n">
        <v>1</v>
      </c>
      <c r="C124" s="6" t="n">
        <v>0.974</v>
      </c>
      <c r="D124" s="6" t="n">
        <v>1.2</v>
      </c>
      <c r="E124" s="6" t="n">
        <v>2.166626</v>
      </c>
      <c r="F124" s="6" t="n">
        <v>825205.1</v>
      </c>
      <c r="G124" s="6" t="n">
        <v>12.38384</v>
      </c>
    </row>
    <row r="125" customFormat="false" ht="12.75" hidden="false" customHeight="false" outlineLevel="0" collapsed="false">
      <c r="A125" s="6" t="n">
        <v>62</v>
      </c>
      <c r="B125" s="6" t="n">
        <v>2</v>
      </c>
      <c r="C125" s="6" t="n">
        <v>0.974</v>
      </c>
      <c r="D125" s="6" t="n">
        <v>1.2</v>
      </c>
      <c r="E125" s="6" t="n">
        <v>2.166626</v>
      </c>
      <c r="F125" s="6" t="n">
        <v>3300821</v>
      </c>
      <c r="G125" s="6" t="n">
        <v>18.76877</v>
      </c>
    </row>
    <row r="126" customFormat="false" ht="12.75" hidden="false" customHeight="false" outlineLevel="0" collapsed="false">
      <c r="A126" s="6" t="n">
        <v>63</v>
      </c>
      <c r="B126" s="6" t="n">
        <v>1</v>
      </c>
      <c r="C126" s="6" t="n">
        <v>0.974</v>
      </c>
      <c r="D126" s="6" t="n">
        <v>1.2</v>
      </c>
      <c r="E126" s="6" t="n">
        <v>2.166626</v>
      </c>
      <c r="F126" s="6" t="n">
        <v>825205.1</v>
      </c>
      <c r="G126" s="6" t="n">
        <v>12.38384</v>
      </c>
    </row>
    <row r="127" customFormat="false" ht="12.75" hidden="false" customHeight="false" outlineLevel="0" collapsed="false">
      <c r="A127" s="6" t="n">
        <v>63</v>
      </c>
      <c r="B127" s="6" t="n">
        <v>2</v>
      </c>
      <c r="C127" s="6" t="n">
        <v>0.974</v>
      </c>
      <c r="D127" s="6" t="n">
        <v>1.2</v>
      </c>
      <c r="E127" s="6" t="n">
        <v>2.166626</v>
      </c>
      <c r="F127" s="6" t="n">
        <v>3300821</v>
      </c>
      <c r="G127" s="6" t="n">
        <v>18.76877</v>
      </c>
    </row>
    <row r="128" customFormat="false" ht="12.75" hidden="false" customHeight="false" outlineLevel="0" collapsed="false">
      <c r="A128" s="6" t="n">
        <v>502</v>
      </c>
      <c r="B128" s="6" t="n">
        <v>1</v>
      </c>
      <c r="C128" s="6" t="n">
        <v>0.974</v>
      </c>
      <c r="D128" s="6" t="n">
        <v>1.2</v>
      </c>
      <c r="E128" s="6" t="n">
        <v>2.75</v>
      </c>
      <c r="F128" s="6" t="n">
        <v>808465.1</v>
      </c>
      <c r="G128" s="6" t="n">
        <v>11.79942</v>
      </c>
    </row>
    <row r="129" customFormat="false" ht="12.75" hidden="false" customHeight="false" outlineLevel="0" collapsed="false">
      <c r="A129" s="6" t="n">
        <v>502</v>
      </c>
      <c r="B129" s="6" t="n">
        <v>2</v>
      </c>
      <c r="C129" s="6" t="n">
        <v>0.974</v>
      </c>
      <c r="D129" s="6" t="n">
        <v>1.2</v>
      </c>
      <c r="E129" s="6" t="n">
        <v>2.75</v>
      </c>
      <c r="F129" s="6" t="n">
        <v>3233860</v>
      </c>
      <c r="G129" s="6" t="n">
        <v>13.13042</v>
      </c>
    </row>
    <row r="130" customFormat="false" ht="12.75" hidden="false" customHeight="false" outlineLevel="0" collapsed="false">
      <c r="A130" s="6" t="n">
        <v>503</v>
      </c>
      <c r="B130" s="6" t="n">
        <v>1</v>
      </c>
      <c r="C130" s="6" t="n">
        <v>0.974</v>
      </c>
      <c r="D130" s="6" t="n">
        <v>1.2</v>
      </c>
      <c r="E130" s="6" t="n">
        <v>2.75</v>
      </c>
      <c r="F130" s="6" t="n">
        <v>808465.1</v>
      </c>
      <c r="G130" s="6" t="n">
        <v>12.39622</v>
      </c>
    </row>
    <row r="131" customFormat="false" ht="12.75" hidden="false" customHeight="false" outlineLevel="0" collapsed="false">
      <c r="A131" s="6" t="n">
        <v>503</v>
      </c>
      <c r="B131" s="6" t="n">
        <v>2</v>
      </c>
      <c r="C131" s="6" t="n">
        <v>0.974</v>
      </c>
      <c r="D131" s="6" t="n">
        <v>1.2</v>
      </c>
      <c r="E131" s="6" t="n">
        <v>2.75</v>
      </c>
      <c r="F131" s="6" t="n">
        <v>3233860</v>
      </c>
      <c r="G131" s="6" t="n">
        <v>14.59463</v>
      </c>
    </row>
    <row r="132" customFormat="false" ht="12.75" hidden="false" customHeight="false" outlineLevel="0" collapsed="false">
      <c r="A132" s="6" t="n">
        <v>504</v>
      </c>
      <c r="B132" s="6" t="n">
        <v>1</v>
      </c>
      <c r="C132" s="6" t="n">
        <v>0.974</v>
      </c>
      <c r="D132" s="6" t="n">
        <v>1.2</v>
      </c>
      <c r="E132" s="6" t="n">
        <v>2.75</v>
      </c>
      <c r="F132" s="6" t="n">
        <v>808465.1</v>
      </c>
      <c r="G132" s="6" t="n">
        <v>9.988307</v>
      </c>
    </row>
    <row r="133" customFormat="false" ht="12.75" hidden="false" customHeight="false" outlineLevel="0" collapsed="false">
      <c r="A133" s="6" t="n">
        <v>504</v>
      </c>
      <c r="B133" s="6" t="n">
        <v>2</v>
      </c>
      <c r="C133" s="6" t="n">
        <v>0.974</v>
      </c>
      <c r="D133" s="6" t="n">
        <v>1.2</v>
      </c>
      <c r="E133" s="6" t="n">
        <v>2.75</v>
      </c>
      <c r="F133" s="6" t="n">
        <v>3233860</v>
      </c>
      <c r="G133" s="6" t="n">
        <v>10.14089</v>
      </c>
    </row>
    <row r="134" customFormat="false" ht="12.75" hidden="false" customHeight="false" outlineLevel="0" collapsed="false">
      <c r="A134" s="6" t="n">
        <v>505</v>
      </c>
      <c r="B134" s="6" t="n">
        <v>1</v>
      </c>
      <c r="C134" s="6" t="n">
        <v>0.974</v>
      </c>
      <c r="D134" s="6" t="n">
        <v>1.2</v>
      </c>
      <c r="E134" s="6" t="n">
        <v>2.75</v>
      </c>
      <c r="F134" s="6" t="n">
        <v>808465.1</v>
      </c>
      <c r="G134" s="6" t="n">
        <v>12.38671</v>
      </c>
    </row>
    <row r="135" customFormat="false" ht="12.75" hidden="false" customHeight="false" outlineLevel="0" collapsed="false">
      <c r="A135" s="6" t="n">
        <v>505</v>
      </c>
      <c r="B135" s="6" t="n">
        <v>2</v>
      </c>
      <c r="C135" s="6" t="n">
        <v>0.974</v>
      </c>
      <c r="D135" s="6" t="n">
        <v>1.2</v>
      </c>
      <c r="E135" s="6" t="n">
        <v>2.75</v>
      </c>
      <c r="F135" s="6" t="n">
        <v>3233860</v>
      </c>
      <c r="G135" s="6" t="n">
        <v>16.57372</v>
      </c>
    </row>
    <row r="136" customFormat="false" ht="12.75" hidden="false" customHeight="false" outlineLevel="0" collapsed="false">
      <c r="A136" s="6" t="n">
        <v>506</v>
      </c>
      <c r="B136" s="6" t="n">
        <v>1</v>
      </c>
      <c r="C136" s="6" t="n">
        <v>0.974</v>
      </c>
      <c r="D136" s="6" t="n">
        <v>1.5</v>
      </c>
      <c r="E136" s="6" t="n">
        <v>1.75</v>
      </c>
      <c r="F136" s="6" t="n">
        <v>808465.1</v>
      </c>
      <c r="G136" s="6" t="n">
        <v>14.17965</v>
      </c>
    </row>
    <row r="137" customFormat="false" ht="12.75" hidden="false" customHeight="false" outlineLevel="0" collapsed="false">
      <c r="A137" s="6" t="n">
        <v>506</v>
      </c>
      <c r="B137" s="6" t="n">
        <v>2</v>
      </c>
      <c r="C137" s="6" t="n">
        <v>0.974</v>
      </c>
      <c r="D137" s="6" t="n">
        <v>1.5</v>
      </c>
      <c r="E137" s="6" t="n">
        <v>1.75</v>
      </c>
      <c r="F137" s="6" t="n">
        <v>3233860</v>
      </c>
      <c r="G137" s="6" t="n">
        <v>21.61635</v>
      </c>
    </row>
    <row r="138" customFormat="false" ht="12.75" hidden="false" customHeight="false" outlineLevel="0" collapsed="false">
      <c r="A138" s="6" t="n">
        <v>507</v>
      </c>
      <c r="B138" s="6" t="n">
        <v>1</v>
      </c>
      <c r="C138" s="6" t="n">
        <v>0.974</v>
      </c>
      <c r="D138" s="6" t="n">
        <v>1.2</v>
      </c>
      <c r="E138" s="6" t="n">
        <v>2.75</v>
      </c>
      <c r="F138" s="6" t="n">
        <v>808465.1</v>
      </c>
      <c r="G138" s="6" t="n">
        <v>17.57627</v>
      </c>
    </row>
    <row r="139" customFormat="false" ht="12.75" hidden="false" customHeight="false" outlineLevel="0" collapsed="false">
      <c r="A139" s="6" t="n">
        <v>507</v>
      </c>
      <c r="B139" s="6" t="n">
        <v>2</v>
      </c>
      <c r="C139" s="6" t="n">
        <v>0.974</v>
      </c>
      <c r="D139" s="6" t="n">
        <v>1.2</v>
      </c>
      <c r="E139" s="6" t="n">
        <v>2.75</v>
      </c>
      <c r="F139" s="6" t="n">
        <v>3233860</v>
      </c>
      <c r="G139" s="6" t="n">
        <v>18.51837</v>
      </c>
    </row>
    <row r="140" customFormat="false" ht="12.75" hidden="false" customHeight="false" outlineLevel="0" collapsed="false">
      <c r="A140" s="6" t="n">
        <v>508</v>
      </c>
      <c r="B140" s="6" t="n">
        <v>1</v>
      </c>
      <c r="C140" s="6" t="n">
        <v>0.974</v>
      </c>
      <c r="D140" s="6" t="n">
        <v>1.2</v>
      </c>
      <c r="E140" s="6" t="n">
        <v>2.75</v>
      </c>
      <c r="F140" s="6" t="n">
        <v>808465.1</v>
      </c>
      <c r="G140" s="6" t="n">
        <v>10.39721</v>
      </c>
    </row>
    <row r="141" customFormat="false" ht="12.75" hidden="false" customHeight="false" outlineLevel="0" collapsed="false">
      <c r="A141" s="6" t="n">
        <v>508</v>
      </c>
      <c r="B141" s="6" t="n">
        <v>2</v>
      </c>
      <c r="C141" s="6" t="n">
        <v>0.974</v>
      </c>
      <c r="D141" s="6" t="n">
        <v>1.2</v>
      </c>
      <c r="E141" s="6" t="n">
        <v>2.75</v>
      </c>
      <c r="F141" s="6" t="n">
        <v>3233860</v>
      </c>
      <c r="G141" s="6" t="n">
        <v>13.22516</v>
      </c>
    </row>
    <row r="142" customFormat="false" ht="12.75" hidden="false" customHeight="false" outlineLevel="0" collapsed="false">
      <c r="A142" s="6" t="n">
        <v>509</v>
      </c>
      <c r="B142" s="6" t="n">
        <v>1</v>
      </c>
      <c r="C142" s="6" t="n">
        <v>0.974</v>
      </c>
      <c r="D142" s="6" t="n">
        <v>1.2</v>
      </c>
      <c r="E142" s="6" t="n">
        <v>2.75</v>
      </c>
      <c r="F142" s="6" t="n">
        <v>808465.1</v>
      </c>
      <c r="G142" s="6" t="n">
        <v>9.579206</v>
      </c>
    </row>
    <row r="143" customFormat="false" ht="12.75" hidden="false" customHeight="false" outlineLevel="0" collapsed="false">
      <c r="A143" s="6" t="n">
        <v>510</v>
      </c>
      <c r="B143" s="6" t="n">
        <v>1</v>
      </c>
      <c r="C143" s="6" t="n">
        <v>0.974</v>
      </c>
      <c r="D143" s="6" t="n">
        <v>1.2</v>
      </c>
      <c r="E143" s="6" t="n">
        <v>2.75</v>
      </c>
      <c r="F143" s="6" t="n">
        <v>808465.1</v>
      </c>
      <c r="G143" s="6" t="n">
        <v>13.44082</v>
      </c>
    </row>
    <row r="144" customFormat="false" ht="12.75" hidden="false" customHeight="false" outlineLevel="0" collapsed="false">
      <c r="A144" s="6" t="n">
        <v>510</v>
      </c>
      <c r="B144" s="6" t="n">
        <v>2</v>
      </c>
      <c r="C144" s="6" t="n">
        <v>0.974</v>
      </c>
      <c r="D144" s="6" t="n">
        <v>1.2</v>
      </c>
      <c r="E144" s="6" t="n">
        <v>2.75</v>
      </c>
      <c r="F144" s="6" t="n">
        <v>3233860</v>
      </c>
      <c r="G144" s="6" t="n">
        <v>13.40435</v>
      </c>
    </row>
    <row r="145" customFormat="false" ht="12.75" hidden="false" customHeight="false" outlineLevel="0" collapsed="false">
      <c r="A145" s="6" t="n">
        <v>511</v>
      </c>
      <c r="B145" s="6" t="n">
        <v>1</v>
      </c>
      <c r="C145" s="6" t="n">
        <v>0.974</v>
      </c>
      <c r="D145" s="6" t="n">
        <v>1.2</v>
      </c>
      <c r="E145" s="6" t="n">
        <v>2.75</v>
      </c>
      <c r="F145" s="6" t="n">
        <v>808465.1</v>
      </c>
      <c r="G145" s="6" t="n">
        <v>17.45876</v>
      </c>
    </row>
    <row r="146" customFormat="false" ht="12.75" hidden="false" customHeight="false" outlineLevel="0" collapsed="false">
      <c r="A146" s="6" t="n">
        <v>511</v>
      </c>
      <c r="B146" s="6" t="n">
        <v>2</v>
      </c>
      <c r="C146" s="6" t="n">
        <v>0.974</v>
      </c>
      <c r="D146" s="6" t="n">
        <v>1.2</v>
      </c>
      <c r="E146" s="6" t="n">
        <v>2.75</v>
      </c>
      <c r="F146" s="6" t="n">
        <v>3233860</v>
      </c>
      <c r="G146" s="6" t="n">
        <v>22.07311</v>
      </c>
    </row>
    <row r="147" customFormat="false" ht="12.75" hidden="false" customHeight="false" outlineLevel="0" collapsed="false">
      <c r="A147" s="6" t="n">
        <v>512</v>
      </c>
      <c r="B147" s="6" t="n">
        <v>1</v>
      </c>
      <c r="C147" s="6" t="n">
        <v>0.974</v>
      </c>
      <c r="D147" s="6" t="n">
        <v>1.2</v>
      </c>
      <c r="E147" s="6" t="n">
        <v>2.75</v>
      </c>
      <c r="F147" s="6" t="n">
        <v>808465.1</v>
      </c>
      <c r="G147" s="6" t="n">
        <v>10.63086</v>
      </c>
    </row>
    <row r="148" customFormat="false" ht="12.75" hidden="false" customHeight="false" outlineLevel="0" collapsed="false">
      <c r="A148" s="6" t="n">
        <v>512</v>
      </c>
      <c r="B148" s="6" t="n">
        <v>2</v>
      </c>
      <c r="C148" s="6" t="n">
        <v>0.974</v>
      </c>
      <c r="D148" s="6" t="n">
        <v>1.2</v>
      </c>
      <c r="E148" s="6" t="n">
        <v>2.75</v>
      </c>
      <c r="F148" s="6" t="n">
        <v>3233860</v>
      </c>
      <c r="G148" s="6" t="n">
        <v>15.05667</v>
      </c>
    </row>
    <row r="149" customFormat="false" ht="12.75" hidden="false" customHeight="false" outlineLevel="0" collapsed="false">
      <c r="A149" s="6" t="n">
        <v>513</v>
      </c>
      <c r="B149" s="6" t="n">
        <v>1</v>
      </c>
      <c r="C149" s="6" t="n">
        <v>0.974</v>
      </c>
      <c r="D149" s="6" t="n">
        <v>1.2</v>
      </c>
      <c r="E149" s="6" t="n">
        <v>2.75</v>
      </c>
      <c r="F149" s="6" t="n">
        <v>808465.1</v>
      </c>
      <c r="G149" s="6" t="n">
        <v>11.62622</v>
      </c>
    </row>
    <row r="150" customFormat="false" ht="12.75" hidden="false" customHeight="false" outlineLevel="0" collapsed="false">
      <c r="A150" s="6" t="n">
        <v>513</v>
      </c>
      <c r="B150" s="6" t="n">
        <v>2</v>
      </c>
      <c r="C150" s="6" t="n">
        <v>0.974</v>
      </c>
      <c r="D150" s="6" t="n">
        <v>1.2</v>
      </c>
      <c r="E150" s="6" t="n">
        <v>2.75</v>
      </c>
      <c r="F150" s="6" t="n">
        <v>3233860</v>
      </c>
      <c r="G150" s="6" t="n">
        <v>15.32641</v>
      </c>
    </row>
    <row r="151" customFormat="false" ht="12.75" hidden="false" customHeight="false" outlineLevel="0" collapsed="false">
      <c r="A151" s="6" t="n">
        <v>514</v>
      </c>
      <c r="B151" s="6" t="n">
        <v>1</v>
      </c>
      <c r="C151" s="6" t="n">
        <v>0.974</v>
      </c>
      <c r="D151" s="6" t="n">
        <v>1.2</v>
      </c>
      <c r="E151" s="6" t="n">
        <v>2.75</v>
      </c>
      <c r="F151" s="6" t="n">
        <v>808465.1</v>
      </c>
      <c r="G151" s="6" t="n">
        <v>13.07159</v>
      </c>
    </row>
    <row r="152" customFormat="false" ht="12.75" hidden="false" customHeight="false" outlineLevel="0" collapsed="false">
      <c r="A152" s="6" t="n">
        <v>514</v>
      </c>
      <c r="B152" s="6" t="n">
        <v>2</v>
      </c>
      <c r="C152" s="6" t="n">
        <v>0.974</v>
      </c>
      <c r="D152" s="6" t="n">
        <v>1.2</v>
      </c>
      <c r="E152" s="6" t="n">
        <v>2.75</v>
      </c>
      <c r="F152" s="6" t="n">
        <v>3233860</v>
      </c>
      <c r="G152" s="6" t="n">
        <v>16.33584</v>
      </c>
    </row>
    <row r="153" customFormat="false" ht="12.75" hidden="false" customHeight="false" outlineLevel="0" collapsed="false">
      <c r="A153" s="6" t="n">
        <v>515</v>
      </c>
      <c r="B153" s="6" t="n">
        <v>1</v>
      </c>
      <c r="C153" s="6" t="n">
        <v>0.974</v>
      </c>
      <c r="D153" s="6" t="n">
        <v>1.2</v>
      </c>
      <c r="E153" s="6" t="n">
        <v>2.75</v>
      </c>
      <c r="F153" s="6" t="n">
        <v>808465.1</v>
      </c>
      <c r="G153" s="6" t="n">
        <v>15.85467</v>
      </c>
    </row>
    <row r="154" customFormat="false" ht="12.75" hidden="false" customHeight="false" outlineLevel="0" collapsed="false">
      <c r="A154" s="6" t="n">
        <v>515</v>
      </c>
      <c r="B154" s="6" t="n">
        <v>2</v>
      </c>
      <c r="C154" s="6" t="n">
        <v>0.974</v>
      </c>
      <c r="D154" s="6" t="n">
        <v>1.2</v>
      </c>
      <c r="E154" s="6" t="n">
        <v>2.75</v>
      </c>
      <c r="F154" s="6" t="n">
        <v>3233860</v>
      </c>
      <c r="G154" s="6" t="n">
        <v>20.64868</v>
      </c>
    </row>
    <row r="155" customFormat="false" ht="12.75" hidden="false" customHeight="false" outlineLevel="0" collapsed="false">
      <c r="A155" s="6" t="n">
        <v>516</v>
      </c>
      <c r="B155" s="6" t="n">
        <v>1</v>
      </c>
      <c r="C155" s="6" t="n">
        <v>0.974</v>
      </c>
      <c r="D155" s="6" t="n">
        <v>1.5</v>
      </c>
      <c r="E155" s="6" t="n">
        <v>1.75</v>
      </c>
      <c r="F155" s="6" t="n">
        <v>772994.5</v>
      </c>
      <c r="G155" s="6" t="n">
        <v>25.89822</v>
      </c>
    </row>
    <row r="156" customFormat="false" ht="12.75" hidden="false" customHeight="false" outlineLevel="0" collapsed="false">
      <c r="A156" s="6" t="n">
        <v>516</v>
      </c>
      <c r="B156" s="6" t="n">
        <v>2</v>
      </c>
      <c r="C156" s="6" t="n">
        <v>0.974</v>
      </c>
      <c r="D156" s="6" t="n">
        <v>1.5</v>
      </c>
      <c r="E156" s="6" t="n">
        <v>1.75</v>
      </c>
      <c r="F156" s="6" t="n">
        <v>3091978</v>
      </c>
      <c r="G156" s="6" t="n">
        <v>29.24904</v>
      </c>
    </row>
    <row r="157" customFormat="false" ht="12.75" hidden="false" customHeight="false" outlineLevel="0" collapsed="false">
      <c r="A157" s="6" t="n">
        <v>517</v>
      </c>
      <c r="B157" s="6" t="n">
        <v>1</v>
      </c>
      <c r="C157" s="6" t="n">
        <v>0.974</v>
      </c>
      <c r="D157" s="6" t="n">
        <v>1.2</v>
      </c>
      <c r="E157" s="6" t="n">
        <v>2.75</v>
      </c>
      <c r="F157" s="6" t="n">
        <v>772994.5</v>
      </c>
      <c r="G157" s="6" t="n">
        <v>27.80424</v>
      </c>
    </row>
    <row r="158" customFormat="false" ht="12.75" hidden="false" customHeight="false" outlineLevel="0" collapsed="false">
      <c r="A158" s="6" t="n">
        <v>518</v>
      </c>
      <c r="B158" s="6" t="n">
        <v>1</v>
      </c>
      <c r="C158" s="6" t="n">
        <v>0.974</v>
      </c>
      <c r="D158" s="6" t="n">
        <v>1.2</v>
      </c>
      <c r="E158" s="6" t="n">
        <v>2.75</v>
      </c>
      <c r="F158" s="6" t="n">
        <v>772994.5</v>
      </c>
      <c r="G158" s="6" t="n">
        <v>11.68655</v>
      </c>
    </row>
    <row r="159" customFormat="false" ht="12.75" hidden="false" customHeight="false" outlineLevel="0" collapsed="false">
      <c r="A159" s="6" t="n">
        <v>518</v>
      </c>
      <c r="B159" s="6" t="n">
        <v>2</v>
      </c>
      <c r="C159" s="6" t="n">
        <v>0.974</v>
      </c>
      <c r="D159" s="6" t="n">
        <v>1.2</v>
      </c>
      <c r="E159" s="6" t="n">
        <v>2.75</v>
      </c>
      <c r="F159" s="6" t="n">
        <v>3091978</v>
      </c>
      <c r="G159" s="6" t="n">
        <v>20.07374</v>
      </c>
    </row>
    <row r="160" customFormat="false" ht="12.75" hidden="false" customHeight="false" outlineLevel="0" collapsed="false">
      <c r="A160" s="6" t="n">
        <v>519</v>
      </c>
      <c r="B160" s="6" t="n">
        <v>1</v>
      </c>
      <c r="C160" s="6" t="n">
        <v>0.974</v>
      </c>
      <c r="D160" s="6" t="n">
        <v>1.2</v>
      </c>
      <c r="E160" s="6" t="n">
        <v>4</v>
      </c>
      <c r="F160" s="6" t="n">
        <v>772994.5</v>
      </c>
      <c r="G160" s="6" t="n">
        <v>13.56024</v>
      </c>
    </row>
    <row r="161" customFormat="false" ht="12.75" hidden="false" customHeight="false" outlineLevel="0" collapsed="false">
      <c r="A161" s="6" t="n">
        <v>520</v>
      </c>
      <c r="B161" s="6" t="n">
        <v>1</v>
      </c>
      <c r="C161" s="6" t="n">
        <v>0.974</v>
      </c>
      <c r="D161" s="6" t="n">
        <v>1.2</v>
      </c>
      <c r="E161" s="6" t="n">
        <v>4</v>
      </c>
      <c r="F161" s="6" t="n">
        <v>772994.5</v>
      </c>
      <c r="G161" s="6" t="n">
        <v>16.95112</v>
      </c>
    </row>
    <row r="162" customFormat="false" ht="12.75" hidden="false" customHeight="false" outlineLevel="0" collapsed="false">
      <c r="A162" s="6" t="n">
        <v>521</v>
      </c>
      <c r="B162" s="6" t="n">
        <v>1</v>
      </c>
      <c r="C162" s="6" t="n">
        <v>0.974</v>
      </c>
      <c r="D162" s="6" t="n">
        <v>1.2</v>
      </c>
      <c r="E162" s="6" t="n">
        <v>4</v>
      </c>
      <c r="F162" s="6" t="n">
        <v>772994.5</v>
      </c>
      <c r="G162" s="6" t="n">
        <v>18.47376</v>
      </c>
    </row>
    <row r="163" customFormat="false" ht="12.75" hidden="false" customHeight="false" outlineLevel="0" collapsed="false">
      <c r="A163" s="6" t="n">
        <v>521</v>
      </c>
      <c r="B163" s="6" t="n">
        <v>2</v>
      </c>
      <c r="C163" s="6" t="n">
        <v>0.9935387</v>
      </c>
      <c r="D163" s="6" t="n">
        <v>1.2</v>
      </c>
      <c r="E163" s="6" t="n">
        <v>4</v>
      </c>
      <c r="F163" s="6" t="n">
        <v>3091978</v>
      </c>
      <c r="G163" s="6" t="n">
        <v>23.18005</v>
      </c>
    </row>
    <row r="164" customFormat="false" ht="12.75" hidden="false" customHeight="false" outlineLevel="0" collapsed="false">
      <c r="A164" s="6" t="n">
        <v>522</v>
      </c>
      <c r="B164" s="6" t="n">
        <v>1</v>
      </c>
      <c r="C164" s="6" t="n">
        <v>0.974</v>
      </c>
      <c r="D164" s="6" t="n">
        <v>1.2</v>
      </c>
      <c r="E164" s="6" t="n">
        <v>4</v>
      </c>
      <c r="F164" s="6" t="n">
        <v>414161</v>
      </c>
      <c r="G164" s="6" t="n">
        <v>25.64777</v>
      </c>
    </row>
    <row r="165" customFormat="false" ht="12.75" hidden="false" customHeight="false" outlineLevel="0" collapsed="false">
      <c r="A165" s="6" t="n">
        <v>522</v>
      </c>
      <c r="B165" s="6" t="n">
        <v>2</v>
      </c>
      <c r="C165" s="6" t="n">
        <v>1.121063</v>
      </c>
      <c r="D165" s="6" t="n">
        <v>1.2</v>
      </c>
      <c r="E165" s="6" t="n">
        <v>4</v>
      </c>
      <c r="F165" s="6" t="n">
        <v>1656644</v>
      </c>
      <c r="G165" s="6" t="n">
        <v>41.43224</v>
      </c>
    </row>
    <row r="166" customFormat="false" ht="12.75" hidden="false" customHeight="false" outlineLevel="0" collapsed="false">
      <c r="A166" s="6" t="n">
        <v>523</v>
      </c>
      <c r="B166" s="6" t="n">
        <v>1</v>
      </c>
      <c r="C166" s="6" t="n">
        <v>0.974</v>
      </c>
      <c r="D166" s="6" t="n">
        <v>1.2</v>
      </c>
      <c r="E166" s="6" t="n">
        <v>4</v>
      </c>
      <c r="F166" s="6" t="n">
        <v>414161</v>
      </c>
      <c r="G166" s="6" t="n">
        <v>27.86213</v>
      </c>
    </row>
    <row r="167" customFormat="false" ht="12.75" hidden="false" customHeight="false" outlineLevel="0" collapsed="false">
      <c r="A167" s="6" t="n">
        <v>523</v>
      </c>
      <c r="B167" s="6" t="n">
        <v>2</v>
      </c>
      <c r="C167" s="6" t="n">
        <v>0.8668472</v>
      </c>
      <c r="D167" s="6" t="n">
        <v>1.2</v>
      </c>
      <c r="E167" s="6" t="n">
        <v>4</v>
      </c>
      <c r="F167" s="6" t="n">
        <v>1656644</v>
      </c>
      <c r="G167" s="6" t="n">
        <v>27.96283</v>
      </c>
    </row>
    <row r="168" customFormat="false" ht="12.75" hidden="false" customHeight="false" outlineLevel="0" collapsed="false">
      <c r="A168" s="6" t="n">
        <v>524</v>
      </c>
      <c r="B168" s="6" t="n">
        <v>1</v>
      </c>
      <c r="C168" s="6" t="n">
        <v>0.974</v>
      </c>
      <c r="D168" s="6" t="n">
        <v>1.2</v>
      </c>
      <c r="E168" s="6" t="n">
        <v>2.75</v>
      </c>
      <c r="F168" s="6" t="n">
        <v>447798.7</v>
      </c>
      <c r="G168" s="6" t="n">
        <v>11.81541</v>
      </c>
    </row>
    <row r="169" customFormat="false" ht="12.75" hidden="false" customHeight="false" outlineLevel="0" collapsed="false">
      <c r="A169" s="6" t="n">
        <v>524</v>
      </c>
      <c r="B169" s="6" t="n">
        <v>2</v>
      </c>
      <c r="C169" s="6" t="n">
        <v>0.974</v>
      </c>
      <c r="D169" s="6" t="n">
        <v>1.2</v>
      </c>
      <c r="E169" s="6" t="n">
        <v>2.75</v>
      </c>
      <c r="F169" s="6" t="n">
        <v>1791195</v>
      </c>
      <c r="G169" s="6" t="n">
        <v>19.64921</v>
      </c>
    </row>
    <row r="170" customFormat="false" ht="12.75" hidden="false" customHeight="false" outlineLevel="0" collapsed="false">
      <c r="A170" s="6" t="n">
        <v>525</v>
      </c>
      <c r="B170" s="6" t="n">
        <v>1</v>
      </c>
      <c r="C170" s="6" t="n">
        <v>0.974</v>
      </c>
      <c r="D170" s="6" t="n">
        <v>1.2</v>
      </c>
      <c r="E170" s="6" t="n">
        <v>2.75</v>
      </c>
      <c r="F170" s="6" t="n">
        <v>447798.7</v>
      </c>
      <c r="G170" s="6" t="n">
        <v>16.29924</v>
      </c>
    </row>
    <row r="171" customFormat="false" ht="12.75" hidden="false" customHeight="false" outlineLevel="0" collapsed="false">
      <c r="A171" s="6" t="n">
        <v>525</v>
      </c>
      <c r="B171" s="6" t="n">
        <v>2</v>
      </c>
      <c r="C171" s="6" t="n">
        <v>0.974</v>
      </c>
      <c r="D171" s="6" t="n">
        <v>1.2</v>
      </c>
      <c r="E171" s="6" t="n">
        <v>2.75</v>
      </c>
      <c r="F171" s="6" t="n">
        <v>1791195</v>
      </c>
      <c r="G171" s="6" t="n">
        <v>21.42795</v>
      </c>
    </row>
    <row r="172" customFormat="false" ht="12.75" hidden="false" customHeight="false" outlineLevel="0" collapsed="false">
      <c r="A172" s="6" t="n">
        <v>527</v>
      </c>
      <c r="B172" s="6" t="n">
        <v>1</v>
      </c>
      <c r="C172" s="6" t="n">
        <v>0.974</v>
      </c>
      <c r="D172" s="6" t="n">
        <v>1.2</v>
      </c>
      <c r="E172" s="6" t="n">
        <v>2.75</v>
      </c>
      <c r="F172" s="6" t="n">
        <v>447798.7</v>
      </c>
      <c r="G172" s="6" t="n">
        <v>10.91071</v>
      </c>
    </row>
    <row r="173" customFormat="false" ht="12.75" hidden="false" customHeight="false" outlineLevel="0" collapsed="false">
      <c r="A173" s="6" t="n">
        <v>527</v>
      </c>
      <c r="B173" s="6" t="n">
        <v>2</v>
      </c>
      <c r="C173" s="6" t="n">
        <v>0.974</v>
      </c>
      <c r="D173" s="6" t="n">
        <v>1.2</v>
      </c>
      <c r="E173" s="6" t="n">
        <v>2.75</v>
      </c>
      <c r="F173" s="6" t="n">
        <v>1791195</v>
      </c>
      <c r="G173" s="6" t="n">
        <v>13.91635</v>
      </c>
    </row>
    <row r="174" customFormat="false" ht="12.75" hidden="false" customHeight="false" outlineLevel="0" collapsed="false">
      <c r="A174" s="6" t="n">
        <v>528</v>
      </c>
      <c r="B174" s="6" t="n">
        <v>1</v>
      </c>
      <c r="C174" s="6" t="n">
        <v>0.974</v>
      </c>
      <c r="D174" s="6" t="n">
        <v>1.2</v>
      </c>
      <c r="E174" s="6" t="n">
        <v>2.75</v>
      </c>
      <c r="F174" s="6" t="n">
        <v>408192.3</v>
      </c>
      <c r="G174" s="6" t="n">
        <v>10.87388</v>
      </c>
    </row>
    <row r="175" customFormat="false" ht="12.75" hidden="false" customHeight="false" outlineLevel="0" collapsed="false">
      <c r="A175" s="6" t="n">
        <v>528</v>
      </c>
      <c r="B175" s="6" t="n">
        <v>2</v>
      </c>
      <c r="C175" s="6" t="n">
        <v>0.974</v>
      </c>
      <c r="D175" s="6" t="n">
        <v>1.2</v>
      </c>
      <c r="E175" s="6" t="n">
        <v>2.75</v>
      </c>
      <c r="F175" s="6" t="n">
        <v>1632769</v>
      </c>
      <c r="G175" s="6" t="n">
        <v>13.46606</v>
      </c>
    </row>
    <row r="176" customFormat="false" ht="12.75" hidden="false" customHeight="false" outlineLevel="0" collapsed="false">
      <c r="A176" s="6" t="n">
        <v>529</v>
      </c>
      <c r="B176" s="6" t="n">
        <v>1</v>
      </c>
      <c r="C176" s="6" t="n">
        <v>0.974</v>
      </c>
      <c r="D176" s="6" t="n">
        <v>1.2</v>
      </c>
      <c r="E176" s="6" t="n">
        <v>2.75</v>
      </c>
      <c r="F176" s="6" t="n">
        <v>408192.3</v>
      </c>
      <c r="G176" s="6" t="n">
        <v>9.663351</v>
      </c>
    </row>
    <row r="177" customFormat="false" ht="12.75" hidden="false" customHeight="false" outlineLevel="0" collapsed="false">
      <c r="A177" s="6" t="n">
        <v>530</v>
      </c>
      <c r="B177" s="6" t="n">
        <v>1</v>
      </c>
      <c r="C177" s="6" t="n">
        <v>0.974</v>
      </c>
      <c r="D177" s="6" t="n">
        <v>1.2</v>
      </c>
      <c r="E177" s="6" t="n">
        <v>2.75</v>
      </c>
      <c r="F177" s="6" t="n">
        <v>408192.3</v>
      </c>
      <c r="G177" s="6" t="n">
        <v>9.8586</v>
      </c>
    </row>
    <row r="178" customFormat="false" ht="12.75" hidden="false" customHeight="false" outlineLevel="0" collapsed="false">
      <c r="A178" s="6" t="n">
        <v>530</v>
      </c>
      <c r="B178" s="6" t="n">
        <v>2</v>
      </c>
      <c r="C178" s="6" t="n">
        <v>0.974</v>
      </c>
      <c r="D178" s="6" t="n">
        <v>1.2</v>
      </c>
      <c r="E178" s="6" t="n">
        <v>2.75</v>
      </c>
      <c r="F178" s="6" t="n">
        <v>1632769</v>
      </c>
      <c r="G178" s="6" t="n">
        <v>19.32584</v>
      </c>
    </row>
    <row r="179" customFormat="false" ht="12.75" hidden="false" customHeight="false" outlineLevel="0" collapsed="false">
      <c r="A179" s="6" t="n">
        <v>531</v>
      </c>
      <c r="B179" s="6" t="n">
        <v>1</v>
      </c>
      <c r="C179" s="6" t="n">
        <v>0.974</v>
      </c>
      <c r="D179" s="6" t="n">
        <v>1.2</v>
      </c>
      <c r="E179" s="6" t="n">
        <v>2.75</v>
      </c>
      <c r="F179" s="6" t="n">
        <v>408192.3</v>
      </c>
      <c r="G179" s="6" t="n">
        <v>13.76905</v>
      </c>
    </row>
    <row r="180" customFormat="false" ht="12.75" hidden="false" customHeight="false" outlineLevel="0" collapsed="false">
      <c r="A180" s="6" t="n">
        <v>531</v>
      </c>
      <c r="B180" s="6" t="n">
        <v>2</v>
      </c>
      <c r="C180" s="6" t="n">
        <v>0.974</v>
      </c>
      <c r="D180" s="6" t="n">
        <v>1.2</v>
      </c>
      <c r="E180" s="6" t="n">
        <v>2.75</v>
      </c>
      <c r="F180" s="6" t="n">
        <v>1632769</v>
      </c>
      <c r="G180" s="6" t="n">
        <v>28.11451</v>
      </c>
    </row>
    <row r="181" customFormat="false" ht="12.75" hidden="false" customHeight="false" outlineLevel="0" collapsed="false">
      <c r="A181" s="6" t="n">
        <v>533</v>
      </c>
      <c r="B181" s="6" t="n">
        <v>1</v>
      </c>
      <c r="C181" s="6" t="n">
        <v>0.974</v>
      </c>
      <c r="D181" s="6" t="n">
        <v>1.2</v>
      </c>
      <c r="E181" s="6" t="n">
        <v>2.75</v>
      </c>
      <c r="F181" s="6" t="n">
        <v>408192.3</v>
      </c>
      <c r="G181" s="6" t="n">
        <v>10.6688</v>
      </c>
    </row>
    <row r="182" customFormat="false" ht="12.75" hidden="false" customHeight="false" outlineLevel="0" collapsed="false">
      <c r="A182" s="6" t="n">
        <v>533</v>
      </c>
      <c r="B182" s="6" t="n">
        <v>2</v>
      </c>
      <c r="C182" s="6" t="n">
        <v>0.974</v>
      </c>
      <c r="D182" s="6" t="n">
        <v>1.2</v>
      </c>
      <c r="E182" s="6" t="n">
        <v>2.75</v>
      </c>
      <c r="F182" s="6" t="n">
        <v>1632769</v>
      </c>
      <c r="G182" s="6" t="n">
        <v>17.82014</v>
      </c>
    </row>
    <row r="183" customFormat="false" ht="12.75" hidden="false" customHeight="false" outlineLevel="0" collapsed="false">
      <c r="A183" s="6" t="n">
        <v>534</v>
      </c>
      <c r="B183" s="6" t="n">
        <v>1</v>
      </c>
      <c r="C183" s="6" t="n">
        <v>0.974</v>
      </c>
      <c r="D183" s="6" t="n">
        <v>1.2</v>
      </c>
      <c r="E183" s="6" t="n">
        <v>2.75</v>
      </c>
      <c r="F183" s="6" t="n">
        <v>408192.3</v>
      </c>
      <c r="G183" s="6" t="n">
        <v>11.31967</v>
      </c>
    </row>
    <row r="184" customFormat="false" ht="12.75" hidden="false" customHeight="false" outlineLevel="0" collapsed="false">
      <c r="A184" s="6" t="n">
        <v>534</v>
      </c>
      <c r="B184" s="6" t="n">
        <v>2</v>
      </c>
      <c r="C184" s="6" t="n">
        <v>0.974</v>
      </c>
      <c r="D184" s="6" t="n">
        <v>1.2</v>
      </c>
      <c r="E184" s="6" t="n">
        <v>2.75</v>
      </c>
      <c r="F184" s="6" t="n">
        <v>1632769</v>
      </c>
      <c r="G184" s="6" t="n">
        <v>15.00254</v>
      </c>
    </row>
    <row r="185" customFormat="false" ht="12.75" hidden="false" customHeight="false" outlineLevel="0" collapsed="false">
      <c r="A185" s="6" t="n">
        <v>535</v>
      </c>
      <c r="B185" s="6" t="n">
        <v>1</v>
      </c>
      <c r="C185" s="6" t="n">
        <v>0.974</v>
      </c>
      <c r="D185" s="6" t="n">
        <v>1.2</v>
      </c>
      <c r="E185" s="6" t="n">
        <v>2.75</v>
      </c>
      <c r="F185" s="6" t="n">
        <v>408192.3</v>
      </c>
      <c r="G185" s="6" t="n">
        <v>9.764028</v>
      </c>
    </row>
    <row r="186" customFormat="false" ht="12.75" hidden="false" customHeight="false" outlineLevel="0" collapsed="false">
      <c r="A186" s="6" t="n">
        <v>535</v>
      </c>
      <c r="B186" s="6" t="n">
        <v>2</v>
      </c>
      <c r="C186" s="6" t="n">
        <v>0.974</v>
      </c>
      <c r="D186" s="6" t="n">
        <v>1.2</v>
      </c>
      <c r="E186" s="6" t="n">
        <v>2.75</v>
      </c>
      <c r="F186" s="6" t="n">
        <v>1632769</v>
      </c>
      <c r="G186" s="6" t="n">
        <v>15.5359</v>
      </c>
    </row>
    <row r="187" customFormat="false" ht="12.75" hidden="false" customHeight="false" outlineLevel="0" collapsed="false">
      <c r="A187" s="6" t="n">
        <v>536</v>
      </c>
      <c r="B187" s="6" t="n">
        <v>1</v>
      </c>
      <c r="C187" s="6" t="n">
        <v>0.974</v>
      </c>
      <c r="D187" s="6" t="n">
        <v>1.2</v>
      </c>
      <c r="E187" s="6" t="n">
        <v>2.75</v>
      </c>
      <c r="F187" s="6" t="n">
        <v>408192.3</v>
      </c>
      <c r="G187" s="6" t="n">
        <v>10.97975</v>
      </c>
    </row>
    <row r="188" customFormat="false" ht="12.75" hidden="false" customHeight="false" outlineLevel="0" collapsed="false">
      <c r="A188" s="6" t="n">
        <v>536</v>
      </c>
      <c r="B188" s="6" t="n">
        <v>2</v>
      </c>
      <c r="C188" s="6" t="n">
        <v>0.974</v>
      </c>
      <c r="D188" s="6" t="n">
        <v>1.2</v>
      </c>
      <c r="E188" s="6" t="n">
        <v>2.75</v>
      </c>
      <c r="F188" s="6" t="n">
        <v>1632769</v>
      </c>
      <c r="G188" s="6" t="n">
        <v>14.58355</v>
      </c>
    </row>
    <row r="189" customFormat="false" ht="12.75" hidden="false" customHeight="false" outlineLevel="0" collapsed="false">
      <c r="A189" s="6" t="n">
        <v>537</v>
      </c>
      <c r="B189" s="6" t="n">
        <v>1</v>
      </c>
      <c r="C189" s="6" t="n">
        <v>0.974</v>
      </c>
      <c r="D189" s="6" t="n">
        <v>1.2</v>
      </c>
      <c r="E189" s="6" t="n">
        <v>2.75</v>
      </c>
      <c r="F189" s="6" t="n">
        <v>408192.3</v>
      </c>
      <c r="G189" s="6" t="n">
        <v>9.67084</v>
      </c>
    </row>
    <row r="190" customFormat="false" ht="12.75" hidden="false" customHeight="false" outlineLevel="0" collapsed="false">
      <c r="A190" s="6" t="n">
        <v>537</v>
      </c>
      <c r="B190" s="6" t="n">
        <v>2</v>
      </c>
      <c r="C190" s="6" t="n">
        <v>0.974</v>
      </c>
      <c r="D190" s="6" t="n">
        <v>1.2</v>
      </c>
      <c r="E190" s="6" t="n">
        <v>2.75</v>
      </c>
      <c r="F190" s="6" t="n">
        <v>1632769</v>
      </c>
      <c r="G190" s="6" t="n">
        <v>14.08885</v>
      </c>
    </row>
    <row r="191" customFormat="false" ht="12.75" hidden="false" customHeight="false" outlineLevel="0" collapsed="false">
      <c r="A191" s="6" t="n">
        <v>538</v>
      </c>
      <c r="B191" s="6" t="n">
        <v>1</v>
      </c>
      <c r="C191" s="6" t="n">
        <v>0.974</v>
      </c>
      <c r="D191" s="6" t="n">
        <v>1.2</v>
      </c>
      <c r="E191" s="6" t="n">
        <v>2.75</v>
      </c>
      <c r="F191" s="6" t="n">
        <v>408192.3</v>
      </c>
      <c r="G191" s="6" t="n">
        <v>11.14371</v>
      </c>
    </row>
    <row r="192" customFormat="false" ht="12.75" hidden="false" customHeight="false" outlineLevel="0" collapsed="false">
      <c r="A192" s="6" t="n">
        <v>538</v>
      </c>
      <c r="B192" s="6" t="n">
        <v>2</v>
      </c>
      <c r="C192" s="6" t="n">
        <v>0.974</v>
      </c>
      <c r="D192" s="6" t="n">
        <v>1.2</v>
      </c>
      <c r="E192" s="6" t="n">
        <v>2.75</v>
      </c>
      <c r="F192" s="6" t="n">
        <v>1632769</v>
      </c>
      <c r="G192" s="6" t="n">
        <v>17.19305</v>
      </c>
    </row>
    <row r="193" customFormat="false" ht="12.75" hidden="false" customHeight="false" outlineLevel="0" collapsed="false">
      <c r="A193" s="6" t="n">
        <v>539</v>
      </c>
      <c r="B193" s="6" t="n">
        <v>1</v>
      </c>
      <c r="C193" s="6" t="n">
        <v>0.974</v>
      </c>
      <c r="D193" s="6" t="n">
        <v>1.2</v>
      </c>
      <c r="E193" s="6" t="n">
        <v>2.75</v>
      </c>
      <c r="F193" s="6" t="n">
        <v>408192.3</v>
      </c>
      <c r="G193" s="6" t="n">
        <v>9.821119</v>
      </c>
    </row>
    <row r="194" customFormat="false" ht="12.75" hidden="false" customHeight="false" outlineLevel="0" collapsed="false">
      <c r="A194" s="6" t="n">
        <v>539</v>
      </c>
      <c r="B194" s="6" t="n">
        <v>2</v>
      </c>
      <c r="C194" s="6" t="n">
        <v>0.974</v>
      </c>
      <c r="D194" s="6" t="n">
        <v>1.2</v>
      </c>
      <c r="E194" s="6" t="n">
        <v>2.75</v>
      </c>
      <c r="F194" s="6" t="n">
        <v>1632769</v>
      </c>
      <c r="G194" s="6" t="n">
        <v>12.409</v>
      </c>
    </row>
    <row r="195" customFormat="false" ht="12.75" hidden="false" customHeight="false" outlineLevel="0" collapsed="false">
      <c r="A195" s="6" t="n">
        <v>540</v>
      </c>
      <c r="B195" s="6" t="n">
        <v>1</v>
      </c>
      <c r="C195" s="6" t="n">
        <v>0.974</v>
      </c>
      <c r="D195" s="6" t="n">
        <v>1.2</v>
      </c>
      <c r="E195" s="6" t="n">
        <v>2.75</v>
      </c>
      <c r="F195" s="6" t="n">
        <v>408192.3</v>
      </c>
      <c r="G195" s="6" t="n">
        <v>8.815226</v>
      </c>
    </row>
    <row r="196" customFormat="false" ht="12.75" hidden="false" customHeight="false" outlineLevel="0" collapsed="false">
      <c r="A196" s="6" t="n">
        <v>540</v>
      </c>
      <c r="B196" s="6" t="n">
        <v>2</v>
      </c>
      <c r="C196" s="6" t="n">
        <v>0.974</v>
      </c>
      <c r="D196" s="6" t="n">
        <v>1.2</v>
      </c>
      <c r="E196" s="6" t="n">
        <v>2.75</v>
      </c>
      <c r="F196" s="6" t="n">
        <v>1632769</v>
      </c>
      <c r="G196" s="6" t="n">
        <v>11.27118</v>
      </c>
    </row>
    <row r="197" customFormat="false" ht="12.75" hidden="false" customHeight="false" outlineLevel="0" collapsed="false">
      <c r="A197" s="6" t="n">
        <v>541</v>
      </c>
      <c r="B197" s="6" t="n">
        <v>1</v>
      </c>
      <c r="C197" s="6" t="n">
        <v>0.974</v>
      </c>
      <c r="D197" s="6" t="n">
        <v>1.2</v>
      </c>
      <c r="E197" s="6" t="n">
        <v>2.75</v>
      </c>
      <c r="F197" s="6" t="n">
        <v>238233</v>
      </c>
      <c r="G197" s="6" t="n">
        <v>11.75168</v>
      </c>
    </row>
    <row r="198" customFormat="false" ht="12.75" hidden="false" customHeight="false" outlineLevel="0" collapsed="false">
      <c r="A198" s="6" t="n">
        <v>541</v>
      </c>
      <c r="B198" s="6" t="n">
        <v>2</v>
      </c>
      <c r="C198" s="6" t="n">
        <v>0.974</v>
      </c>
      <c r="D198" s="6" t="n">
        <v>1.2</v>
      </c>
      <c r="E198" s="6" t="n">
        <v>2.75</v>
      </c>
      <c r="F198" s="6" t="n">
        <v>952932.2</v>
      </c>
      <c r="G198" s="6" t="n">
        <v>11.78367</v>
      </c>
    </row>
    <row r="199" customFormat="false" ht="12.75" hidden="false" customHeight="false" outlineLevel="0" collapsed="false">
      <c r="A199" s="6" t="n">
        <v>542</v>
      </c>
      <c r="B199" s="6" t="n">
        <v>1</v>
      </c>
      <c r="C199" s="6" t="n">
        <v>0.974</v>
      </c>
      <c r="D199" s="6" t="n">
        <v>1.2</v>
      </c>
      <c r="E199" s="6" t="n">
        <v>2.75</v>
      </c>
      <c r="F199" s="6" t="n">
        <v>59558.26</v>
      </c>
      <c r="G199" s="6" t="n">
        <v>14.55835</v>
      </c>
    </row>
    <row r="200" customFormat="false" ht="12.75" hidden="false" customHeight="false" outlineLevel="0" collapsed="false">
      <c r="A200" s="6" t="n">
        <v>542</v>
      </c>
      <c r="B200" s="6" t="n">
        <v>2</v>
      </c>
      <c r="C200" s="6" t="n">
        <v>0.974</v>
      </c>
      <c r="D200" s="6" t="n">
        <v>1.2</v>
      </c>
      <c r="E200" s="6" t="n">
        <v>2.75</v>
      </c>
      <c r="F200" s="6" t="n">
        <v>416907.8</v>
      </c>
      <c r="G200" s="6" t="n">
        <v>11.45953</v>
      </c>
    </row>
    <row r="201" customFormat="false" ht="12.75" hidden="false" customHeight="false" outlineLevel="0" collapsed="false">
      <c r="A201" s="6" t="n">
        <v>542</v>
      </c>
      <c r="B201" s="6" t="n">
        <v>3</v>
      </c>
      <c r="C201" s="6" t="n">
        <v>0.974</v>
      </c>
      <c r="D201" s="6" t="n">
        <v>1.2</v>
      </c>
      <c r="E201" s="6" t="n">
        <v>2.75</v>
      </c>
      <c r="F201" s="6" t="n">
        <v>714699.1</v>
      </c>
      <c r="G201" s="6" t="n">
        <v>14.70513</v>
      </c>
    </row>
    <row r="202" customFormat="false" ht="12.75" hidden="false" customHeight="false" outlineLevel="0" collapsed="false">
      <c r="A202" s="6" t="n">
        <v>543</v>
      </c>
      <c r="B202" s="6" t="n">
        <v>1</v>
      </c>
      <c r="C202" s="6" t="n">
        <v>0.974</v>
      </c>
      <c r="D202" s="6" t="n">
        <v>1.2</v>
      </c>
      <c r="E202" s="6" t="n">
        <v>2.75</v>
      </c>
      <c r="F202" s="6" t="n">
        <v>238233</v>
      </c>
      <c r="G202" s="6" t="n">
        <v>12.08067</v>
      </c>
    </row>
    <row r="203" customFormat="false" ht="12.75" hidden="false" customHeight="false" outlineLevel="0" collapsed="false">
      <c r="A203" s="6" t="n">
        <v>543</v>
      </c>
      <c r="B203" s="6" t="n">
        <v>2</v>
      </c>
      <c r="C203" s="6" t="n">
        <v>0.974</v>
      </c>
      <c r="D203" s="6" t="n">
        <v>1.2</v>
      </c>
      <c r="E203" s="6" t="n">
        <v>2.75</v>
      </c>
      <c r="F203" s="6" t="n">
        <v>952932.2</v>
      </c>
      <c r="G203" s="6" t="n">
        <v>14.64</v>
      </c>
    </row>
    <row r="204" customFormat="false" ht="12.75" hidden="false" customHeight="false" outlineLevel="0" collapsed="false">
      <c r="A204" s="6" t="n">
        <v>544</v>
      </c>
      <c r="B204" s="6" t="n">
        <v>1</v>
      </c>
      <c r="C204" s="6" t="n">
        <v>0.974</v>
      </c>
      <c r="D204" s="6" t="n">
        <v>1.2</v>
      </c>
      <c r="E204" s="6" t="n">
        <v>2.75</v>
      </c>
      <c r="F204" s="6" t="n">
        <v>59558.26</v>
      </c>
      <c r="G204" s="6" t="n">
        <v>12.28165</v>
      </c>
    </row>
    <row r="205" customFormat="false" ht="12.75" hidden="false" customHeight="false" outlineLevel="0" collapsed="false">
      <c r="A205" s="6" t="n">
        <v>544</v>
      </c>
      <c r="B205" s="6" t="n">
        <v>2</v>
      </c>
      <c r="C205" s="6" t="n">
        <v>0.974</v>
      </c>
      <c r="D205" s="6" t="n">
        <v>1.2</v>
      </c>
      <c r="E205" s="6" t="n">
        <v>2.75</v>
      </c>
      <c r="F205" s="6" t="n">
        <v>416907.8</v>
      </c>
      <c r="G205" s="6" t="n">
        <v>10.61286</v>
      </c>
    </row>
    <row r="206" customFormat="false" ht="12.75" hidden="false" customHeight="false" outlineLevel="0" collapsed="false">
      <c r="A206" s="6" t="n">
        <v>544</v>
      </c>
      <c r="B206" s="6" t="n">
        <v>3</v>
      </c>
      <c r="C206" s="6" t="n">
        <v>0.974</v>
      </c>
      <c r="D206" s="6" t="n">
        <v>1.2</v>
      </c>
      <c r="E206" s="6" t="n">
        <v>2.75</v>
      </c>
      <c r="F206" s="6" t="n">
        <v>714699.1</v>
      </c>
      <c r="G206" s="6" t="n">
        <v>18.14834</v>
      </c>
    </row>
    <row r="207" customFormat="false" ht="12.75" hidden="false" customHeight="false" outlineLevel="0" collapsed="false">
      <c r="A207" s="6" t="n">
        <v>545</v>
      </c>
      <c r="B207" s="6" t="n">
        <v>1</v>
      </c>
      <c r="C207" s="6" t="n">
        <v>0.974</v>
      </c>
      <c r="D207" s="6" t="n">
        <v>1.2</v>
      </c>
      <c r="E207" s="6" t="n">
        <v>2.75</v>
      </c>
      <c r="F207" s="6" t="n">
        <v>59558.26</v>
      </c>
      <c r="G207" s="6" t="n">
        <v>12.79232</v>
      </c>
    </row>
    <row r="208" customFormat="false" ht="12.75" hidden="false" customHeight="false" outlineLevel="0" collapsed="false">
      <c r="A208" s="6" t="n">
        <v>545</v>
      </c>
      <c r="B208" s="6" t="n">
        <v>2</v>
      </c>
      <c r="C208" s="6" t="n">
        <v>0.974</v>
      </c>
      <c r="D208" s="6" t="n">
        <v>1.2</v>
      </c>
      <c r="E208" s="6" t="n">
        <v>2.75</v>
      </c>
      <c r="F208" s="6" t="n">
        <v>178674.8</v>
      </c>
      <c r="G208" s="6" t="n">
        <v>9.731765</v>
      </c>
    </row>
    <row r="209" customFormat="false" ht="12.75" hidden="false" customHeight="false" outlineLevel="0" collapsed="false">
      <c r="A209" s="6" t="n">
        <v>546</v>
      </c>
      <c r="B209" s="6" t="n">
        <v>1</v>
      </c>
      <c r="C209" s="6" t="n">
        <v>0.974</v>
      </c>
      <c r="D209" s="6" t="n">
        <v>1.2</v>
      </c>
      <c r="E209" s="6" t="n">
        <v>2.75</v>
      </c>
      <c r="F209" s="6" t="n">
        <v>238233</v>
      </c>
      <c r="G209" s="6" t="n">
        <v>10.68518</v>
      </c>
    </row>
    <row r="210" customFormat="false" ht="12.75" hidden="false" customHeight="false" outlineLevel="0" collapsed="false">
      <c r="A210" s="6" t="n">
        <v>546</v>
      </c>
      <c r="B210" s="6" t="n">
        <v>2</v>
      </c>
      <c r="C210" s="6" t="n">
        <v>0.974</v>
      </c>
      <c r="D210" s="6" t="n">
        <v>1.2</v>
      </c>
      <c r="E210" s="6" t="n">
        <v>2.75</v>
      </c>
      <c r="F210" s="6" t="n">
        <v>952932.2</v>
      </c>
      <c r="G210" s="6" t="n">
        <v>12.58274</v>
      </c>
    </row>
    <row r="211" customFormat="false" ht="12.75" hidden="false" customHeight="false" outlineLevel="0" collapsed="false">
      <c r="A211" s="6" t="n">
        <v>547</v>
      </c>
      <c r="B211" s="6" t="n">
        <v>1</v>
      </c>
      <c r="C211" s="6" t="n">
        <v>0.974</v>
      </c>
      <c r="D211" s="6" t="n">
        <v>1.2</v>
      </c>
      <c r="E211" s="6" t="n">
        <v>2.75</v>
      </c>
      <c r="F211" s="6" t="n">
        <v>59558.26</v>
      </c>
      <c r="G211" s="6" t="n">
        <v>8.458688</v>
      </c>
    </row>
    <row r="212" customFormat="false" ht="12.75" hidden="false" customHeight="false" outlineLevel="0" collapsed="false">
      <c r="A212" s="6" t="n">
        <v>547</v>
      </c>
      <c r="B212" s="6" t="n">
        <v>2</v>
      </c>
      <c r="C212" s="6" t="n">
        <v>0.974</v>
      </c>
      <c r="D212" s="6" t="n">
        <v>1.2</v>
      </c>
      <c r="E212" s="6" t="n">
        <v>2.75</v>
      </c>
      <c r="F212" s="6" t="n">
        <v>416907.8</v>
      </c>
      <c r="G212" s="6" t="n">
        <v>12.44335</v>
      </c>
    </row>
    <row r="213" customFormat="false" ht="12.75" hidden="false" customHeight="false" outlineLevel="0" collapsed="false">
      <c r="A213" s="6" t="n">
        <v>547</v>
      </c>
      <c r="B213" s="6" t="n">
        <v>3</v>
      </c>
      <c r="C213" s="6" t="n">
        <v>0.974</v>
      </c>
      <c r="D213" s="6" t="n">
        <v>1.2</v>
      </c>
      <c r="E213" s="6" t="n">
        <v>2.75</v>
      </c>
      <c r="F213" s="6" t="n">
        <v>714699.1</v>
      </c>
      <c r="G213" s="6" t="n">
        <v>14.67185</v>
      </c>
    </row>
    <row r="214" customFormat="false" ht="12.75" hidden="false" customHeight="false" outlineLevel="0" collapsed="false">
      <c r="A214" s="6" t="n">
        <v>548</v>
      </c>
      <c r="B214" s="6" t="n">
        <v>1</v>
      </c>
      <c r="C214" s="6" t="n">
        <v>0.974</v>
      </c>
      <c r="D214" s="6" t="n">
        <v>1.2</v>
      </c>
      <c r="E214" s="6" t="n">
        <v>2.75</v>
      </c>
      <c r="F214" s="6" t="n">
        <v>238233</v>
      </c>
      <c r="G214" s="6" t="n">
        <v>7.656374</v>
      </c>
    </row>
    <row r="215" customFormat="false" ht="12.75" hidden="false" customHeight="false" outlineLevel="0" collapsed="false">
      <c r="A215" s="6" t="n">
        <v>548</v>
      </c>
      <c r="B215" s="6" t="n">
        <v>2</v>
      </c>
      <c r="C215" s="6" t="n">
        <v>0.974</v>
      </c>
      <c r="D215" s="6" t="n">
        <v>1.2</v>
      </c>
      <c r="E215" s="6" t="n">
        <v>2.75</v>
      </c>
      <c r="F215" s="6" t="n">
        <v>952932.2</v>
      </c>
      <c r="G215" s="6" t="n">
        <v>12.58593</v>
      </c>
    </row>
    <row r="216" customFormat="false" ht="12.75" hidden="false" customHeight="false" outlineLevel="0" collapsed="false">
      <c r="A216" s="6" t="n">
        <v>549</v>
      </c>
      <c r="B216" s="6" t="n">
        <v>1</v>
      </c>
      <c r="C216" s="6" t="n">
        <v>0.974</v>
      </c>
      <c r="D216" s="6" t="n">
        <v>1.2</v>
      </c>
      <c r="E216" s="6" t="n">
        <v>2.75</v>
      </c>
      <c r="F216" s="6" t="n">
        <v>238233</v>
      </c>
      <c r="G216" s="6" t="n">
        <v>9.166531</v>
      </c>
    </row>
    <row r="217" customFormat="false" ht="12.75" hidden="false" customHeight="false" outlineLevel="0" collapsed="false">
      <c r="A217" s="6" t="n">
        <v>549</v>
      </c>
      <c r="B217" s="6" t="n">
        <v>2</v>
      </c>
      <c r="C217" s="6" t="n">
        <v>0.974</v>
      </c>
      <c r="D217" s="6" t="n">
        <v>1.2</v>
      </c>
      <c r="E217" s="6" t="n">
        <v>2.75</v>
      </c>
      <c r="F217" s="6" t="n">
        <v>952932.2</v>
      </c>
      <c r="G217" s="6" t="n">
        <v>12.4354</v>
      </c>
    </row>
    <row r="218" customFormat="false" ht="12.75" hidden="false" customHeight="false" outlineLevel="0" collapsed="false">
      <c r="A218" s="6" t="n">
        <v>550</v>
      </c>
      <c r="B218" s="6" t="n">
        <v>1</v>
      </c>
      <c r="C218" s="6" t="n">
        <v>0.974</v>
      </c>
      <c r="D218" s="6" t="n">
        <v>1.2</v>
      </c>
      <c r="E218" s="6" t="n">
        <v>2.75</v>
      </c>
      <c r="F218" s="6" t="n">
        <v>238233</v>
      </c>
      <c r="G218" s="6" t="n">
        <v>7.877819</v>
      </c>
    </row>
    <row r="219" customFormat="false" ht="12.75" hidden="false" customHeight="false" outlineLevel="0" collapsed="false">
      <c r="A219" s="6" t="n">
        <v>550</v>
      </c>
      <c r="B219" s="6" t="n">
        <v>2</v>
      </c>
      <c r="C219" s="6" t="n">
        <v>0.974</v>
      </c>
      <c r="D219" s="6" t="n">
        <v>1.2</v>
      </c>
      <c r="E219" s="6" t="n">
        <v>2.75</v>
      </c>
      <c r="F219" s="6" t="n">
        <v>952932.2</v>
      </c>
      <c r="G219" s="6" t="n">
        <v>10.44612</v>
      </c>
    </row>
    <row r="220" customFormat="false" ht="12.75" hidden="false" customHeight="false" outlineLevel="0" collapsed="false">
      <c r="A220" s="6" t="n">
        <v>551</v>
      </c>
      <c r="B220" s="6" t="n">
        <v>1</v>
      </c>
      <c r="C220" s="6" t="n">
        <v>0.974</v>
      </c>
      <c r="D220" s="6" t="n">
        <v>1.2</v>
      </c>
      <c r="E220" s="6" t="n">
        <v>2.75</v>
      </c>
      <c r="F220" s="6" t="n">
        <v>111106.9</v>
      </c>
      <c r="G220" s="6" t="n">
        <v>10.38611</v>
      </c>
    </row>
    <row r="221" customFormat="false" ht="12.75" hidden="false" customHeight="false" outlineLevel="0" collapsed="false">
      <c r="A221" s="6" t="n">
        <v>551</v>
      </c>
      <c r="B221" s="6" t="n">
        <v>2</v>
      </c>
      <c r="C221" s="6" t="n">
        <v>0.974</v>
      </c>
      <c r="D221" s="6" t="n">
        <v>1.2</v>
      </c>
      <c r="E221" s="6" t="n">
        <v>2.75</v>
      </c>
      <c r="F221" s="6" t="n">
        <v>777747.9</v>
      </c>
      <c r="G221" s="6" t="n">
        <v>10.99468</v>
      </c>
    </row>
    <row r="222" customFormat="false" ht="12.75" hidden="false" customHeight="false" outlineLevel="0" collapsed="false">
      <c r="A222" s="6" t="n">
        <v>551</v>
      </c>
      <c r="B222" s="6" t="n">
        <v>3</v>
      </c>
      <c r="C222" s="6" t="n">
        <v>0.974</v>
      </c>
      <c r="D222" s="6" t="n">
        <v>1.2</v>
      </c>
      <c r="E222" s="6" t="n">
        <v>2.75</v>
      </c>
      <c r="F222" s="6" t="n">
        <v>1333282</v>
      </c>
      <c r="G222" s="6" t="n">
        <v>13.50099</v>
      </c>
    </row>
    <row r="223" customFormat="false" ht="12.75" hidden="false" customHeight="false" outlineLevel="0" collapsed="false">
      <c r="A223" s="6" t="n">
        <v>552</v>
      </c>
      <c r="B223" s="6" t="n">
        <v>1</v>
      </c>
      <c r="C223" s="6" t="n">
        <v>0.974</v>
      </c>
      <c r="D223" s="6" t="n">
        <v>1.2</v>
      </c>
      <c r="E223" s="6" t="n">
        <v>2.75</v>
      </c>
      <c r="F223" s="6" t="n">
        <v>111106.9</v>
      </c>
      <c r="G223" s="6" t="n">
        <v>9.678072</v>
      </c>
    </row>
    <row r="224" customFormat="false" ht="12.75" hidden="false" customHeight="false" outlineLevel="0" collapsed="false">
      <c r="A224" s="6" t="n">
        <v>552</v>
      </c>
      <c r="B224" s="6" t="n">
        <v>2</v>
      </c>
      <c r="C224" s="6" t="n">
        <v>0.974</v>
      </c>
      <c r="D224" s="6" t="n">
        <v>1.2</v>
      </c>
      <c r="E224" s="6" t="n">
        <v>2.75</v>
      </c>
      <c r="F224" s="6" t="n">
        <v>777747.9</v>
      </c>
      <c r="G224" s="6" t="n">
        <v>11.93586</v>
      </c>
    </row>
    <row r="225" customFormat="false" ht="12.75" hidden="false" customHeight="false" outlineLevel="0" collapsed="false">
      <c r="A225" s="6" t="n">
        <v>552</v>
      </c>
      <c r="B225" s="6" t="n">
        <v>3</v>
      </c>
      <c r="C225" s="6" t="n">
        <v>0.974</v>
      </c>
      <c r="D225" s="6" t="n">
        <v>1.2</v>
      </c>
      <c r="E225" s="6" t="n">
        <v>2.75</v>
      </c>
      <c r="F225" s="6" t="n">
        <v>1333282</v>
      </c>
      <c r="G225" s="6" t="n">
        <v>17.6297</v>
      </c>
    </row>
    <row r="226" customFormat="false" ht="12.75" hidden="false" customHeight="false" outlineLevel="0" collapsed="false">
      <c r="A226" s="6" t="n">
        <v>553</v>
      </c>
      <c r="B226" s="6" t="n">
        <v>1</v>
      </c>
      <c r="C226" s="6" t="n">
        <v>0.974</v>
      </c>
      <c r="D226" s="6" t="n">
        <v>1.2</v>
      </c>
      <c r="E226" s="6" t="n">
        <v>2.75</v>
      </c>
      <c r="F226" s="6" t="n">
        <v>111106.9</v>
      </c>
      <c r="G226" s="6" t="n">
        <v>9.438992</v>
      </c>
    </row>
    <row r="227" customFormat="false" ht="12.75" hidden="false" customHeight="false" outlineLevel="0" collapsed="false">
      <c r="A227" s="6" t="n">
        <v>553</v>
      </c>
      <c r="B227" s="6" t="n">
        <v>2</v>
      </c>
      <c r="C227" s="6" t="n">
        <v>0.974</v>
      </c>
      <c r="D227" s="6" t="n">
        <v>1.2</v>
      </c>
      <c r="E227" s="6" t="n">
        <v>2.75</v>
      </c>
      <c r="F227" s="6" t="n">
        <v>777747.9</v>
      </c>
      <c r="G227" s="6" t="n">
        <v>13.48228</v>
      </c>
    </row>
    <row r="228" customFormat="false" ht="12.75" hidden="false" customHeight="false" outlineLevel="0" collapsed="false">
      <c r="A228" s="6" t="n">
        <v>553</v>
      </c>
      <c r="B228" s="6" t="n">
        <v>3</v>
      </c>
      <c r="C228" s="6" t="n">
        <v>0.974</v>
      </c>
      <c r="D228" s="6" t="n">
        <v>1.2</v>
      </c>
      <c r="E228" s="6" t="n">
        <v>2.75</v>
      </c>
      <c r="F228" s="6" t="n">
        <v>1333282</v>
      </c>
      <c r="G228" s="6" t="n">
        <v>17.05115</v>
      </c>
    </row>
    <row r="229" customFormat="false" ht="12.75" hidden="false" customHeight="false" outlineLevel="0" collapsed="false">
      <c r="A229" s="6" t="n">
        <v>554</v>
      </c>
      <c r="B229" s="6" t="n">
        <v>1</v>
      </c>
      <c r="C229" s="6" t="n">
        <v>0.974</v>
      </c>
      <c r="D229" s="6" t="n">
        <v>1.2</v>
      </c>
      <c r="E229" s="6" t="n">
        <v>2.75</v>
      </c>
      <c r="F229" s="6" t="n">
        <v>111106.9</v>
      </c>
      <c r="G229" s="6" t="n">
        <v>9.441738</v>
      </c>
    </row>
    <row r="230" customFormat="false" ht="12.75" hidden="false" customHeight="false" outlineLevel="0" collapsed="false">
      <c r="A230" s="6" t="n">
        <v>554</v>
      </c>
      <c r="B230" s="6" t="n">
        <v>2</v>
      </c>
      <c r="C230" s="6" t="n">
        <v>0.974</v>
      </c>
      <c r="D230" s="6" t="n">
        <v>1.2</v>
      </c>
      <c r="E230" s="6" t="n">
        <v>2.75</v>
      </c>
      <c r="F230" s="6" t="n">
        <v>777747.9</v>
      </c>
      <c r="G230" s="6" t="n">
        <v>11.58988</v>
      </c>
    </row>
    <row r="231" customFormat="false" ht="12.75" hidden="false" customHeight="false" outlineLevel="0" collapsed="false">
      <c r="A231" s="6" t="n">
        <v>554</v>
      </c>
      <c r="B231" s="6" t="n">
        <v>3</v>
      </c>
      <c r="C231" s="6" t="n">
        <v>0.974</v>
      </c>
      <c r="D231" s="6" t="n">
        <v>1.2</v>
      </c>
      <c r="E231" s="6" t="n">
        <v>2.75</v>
      </c>
      <c r="F231" s="6" t="n">
        <v>1333282</v>
      </c>
      <c r="G231" s="6" t="n">
        <v>11.13255</v>
      </c>
    </row>
    <row r="232" customFormat="false" ht="12.75" hidden="false" customHeight="false" outlineLevel="0" collapsed="false">
      <c r="A232" s="6" t="n">
        <v>555</v>
      </c>
      <c r="B232" s="6" t="n">
        <v>1</v>
      </c>
      <c r="C232" s="6" t="n">
        <v>0.974</v>
      </c>
      <c r="D232" s="6" t="n">
        <v>1.2</v>
      </c>
      <c r="E232" s="6" t="n">
        <v>2.75</v>
      </c>
      <c r="F232" s="6" t="n">
        <v>444427.4</v>
      </c>
      <c r="G232" s="6" t="n">
        <v>11.97955</v>
      </c>
    </row>
    <row r="233" customFormat="false" ht="12.75" hidden="false" customHeight="false" outlineLevel="0" collapsed="false">
      <c r="A233" s="6" t="n">
        <v>555</v>
      </c>
      <c r="B233" s="6" t="n">
        <v>2</v>
      </c>
      <c r="C233" s="6" t="n">
        <v>0.974</v>
      </c>
      <c r="D233" s="6" t="n">
        <v>1.2</v>
      </c>
      <c r="E233" s="6" t="n">
        <v>2.75</v>
      </c>
      <c r="F233" s="6" t="n">
        <v>1777710</v>
      </c>
      <c r="G233" s="6" t="n">
        <v>16.52414</v>
      </c>
    </row>
    <row r="234" customFormat="false" ht="12.75" hidden="false" customHeight="false" outlineLevel="0" collapsed="false">
      <c r="A234" s="6" t="n">
        <v>556</v>
      </c>
      <c r="B234" s="6" t="n">
        <v>1</v>
      </c>
      <c r="C234" s="6" t="n">
        <v>0.974</v>
      </c>
      <c r="D234" s="6" t="n">
        <v>1.2</v>
      </c>
      <c r="E234" s="6" t="n">
        <v>2.75</v>
      </c>
      <c r="F234" s="6" t="n">
        <v>320778.3</v>
      </c>
      <c r="G234" s="6" t="n">
        <v>21.08389</v>
      </c>
    </row>
    <row r="235" customFormat="false" ht="12.75" hidden="false" customHeight="false" outlineLevel="0" collapsed="false">
      <c r="A235" s="6" t="n">
        <v>556</v>
      </c>
      <c r="B235" s="6" t="n">
        <v>2</v>
      </c>
      <c r="C235" s="6" t="n">
        <v>0.974</v>
      </c>
      <c r="D235" s="6" t="n">
        <v>1.2</v>
      </c>
      <c r="E235" s="6" t="n">
        <v>2.75</v>
      </c>
      <c r="F235" s="6" t="n">
        <v>1283113</v>
      </c>
      <c r="G235" s="6" t="n">
        <v>27.20466</v>
      </c>
    </row>
    <row r="236" customFormat="false" ht="12.75" hidden="false" customHeight="false" outlineLevel="0" collapsed="false">
      <c r="A236" s="6" t="n">
        <v>557</v>
      </c>
      <c r="B236" s="6" t="n">
        <v>1</v>
      </c>
      <c r="C236" s="6" t="n">
        <v>0.974</v>
      </c>
      <c r="D236" s="6" t="n">
        <v>1.2</v>
      </c>
      <c r="E236" s="6" t="n">
        <v>2.75</v>
      </c>
      <c r="F236" s="6" t="n">
        <v>320778.3</v>
      </c>
      <c r="G236" s="6" t="n">
        <v>22.12741</v>
      </c>
    </row>
    <row r="237" customFormat="false" ht="12.75" hidden="false" customHeight="false" outlineLevel="0" collapsed="false">
      <c r="A237" s="6" t="n">
        <v>557</v>
      </c>
      <c r="B237" s="6" t="n">
        <v>2</v>
      </c>
      <c r="C237" s="6" t="n">
        <v>0.974</v>
      </c>
      <c r="D237" s="6" t="n">
        <v>1.2</v>
      </c>
      <c r="E237" s="6" t="n">
        <v>2.75</v>
      </c>
      <c r="F237" s="6" t="n">
        <v>1283113</v>
      </c>
      <c r="G237" s="6" t="n">
        <v>23.63056</v>
      </c>
    </row>
    <row r="238" customFormat="false" ht="12.75" hidden="false" customHeight="false" outlineLevel="0" collapsed="false">
      <c r="A238" s="6" t="n">
        <v>558</v>
      </c>
      <c r="B238" s="6" t="n">
        <v>1</v>
      </c>
      <c r="C238" s="6" t="n">
        <v>0.974</v>
      </c>
      <c r="D238" s="6" t="n">
        <v>1.2</v>
      </c>
      <c r="E238" s="6" t="n">
        <v>2.75</v>
      </c>
      <c r="F238" s="6" t="n">
        <v>320778.3</v>
      </c>
      <c r="G238" s="6" t="n">
        <v>24.00551</v>
      </c>
    </row>
    <row r="239" customFormat="false" ht="12.75" hidden="false" customHeight="false" outlineLevel="0" collapsed="false">
      <c r="A239" s="6" t="n">
        <v>558</v>
      </c>
      <c r="B239" s="6" t="n">
        <v>2</v>
      </c>
      <c r="C239" s="6" t="n">
        <v>0.5145378</v>
      </c>
      <c r="D239" s="6" t="n">
        <v>1.2</v>
      </c>
      <c r="E239" s="6" t="n">
        <v>2.75</v>
      </c>
      <c r="F239" s="6" t="n">
        <v>1283113</v>
      </c>
      <c r="G239" s="6" t="n">
        <v>27.24041</v>
      </c>
    </row>
    <row r="240" customFormat="false" ht="12.75" hidden="false" customHeight="false" outlineLevel="0" collapsed="false">
      <c r="A240" s="6" t="n">
        <v>559</v>
      </c>
      <c r="B240" s="6" t="n">
        <v>1</v>
      </c>
      <c r="C240" s="6" t="n">
        <v>0.974</v>
      </c>
      <c r="D240" s="6" t="n">
        <v>1.2</v>
      </c>
      <c r="E240" s="6" t="n">
        <v>2.75</v>
      </c>
      <c r="F240" s="6" t="n">
        <v>320778.3</v>
      </c>
      <c r="G240" s="6" t="n">
        <v>19.42959</v>
      </c>
    </row>
    <row r="241" customFormat="false" ht="12.75" hidden="false" customHeight="false" outlineLevel="0" collapsed="false">
      <c r="A241" s="6" t="n">
        <v>559</v>
      </c>
      <c r="B241" s="6" t="n">
        <v>2</v>
      </c>
      <c r="C241" s="6" t="n">
        <v>0.974</v>
      </c>
      <c r="D241" s="6" t="n">
        <v>1.2</v>
      </c>
      <c r="E241" s="6" t="n">
        <v>2.75</v>
      </c>
      <c r="F241" s="6" t="n">
        <v>1283113</v>
      </c>
      <c r="G241" s="6" t="n">
        <v>21.9588</v>
      </c>
    </row>
    <row r="242" customFormat="false" ht="12.75" hidden="false" customHeight="false" outlineLevel="0" collapsed="false">
      <c r="A242" s="6" t="n">
        <v>560</v>
      </c>
      <c r="B242" s="6" t="n">
        <v>1</v>
      </c>
      <c r="C242" s="6" t="n">
        <v>0.974</v>
      </c>
      <c r="D242" s="6" t="n">
        <v>1.2</v>
      </c>
      <c r="E242" s="6" t="n">
        <v>2.75</v>
      </c>
      <c r="F242" s="6" t="n">
        <v>320778.3</v>
      </c>
      <c r="G242" s="6" t="n">
        <v>15.01788</v>
      </c>
    </row>
    <row r="243" customFormat="false" ht="12.75" hidden="false" customHeight="false" outlineLevel="0" collapsed="false">
      <c r="A243" s="6" t="n">
        <v>560</v>
      </c>
      <c r="B243" s="6" t="n">
        <v>2</v>
      </c>
      <c r="C243" s="6" t="n">
        <v>0.974</v>
      </c>
      <c r="D243" s="6" t="n">
        <v>1.2</v>
      </c>
      <c r="E243" s="6" t="n">
        <v>2.75</v>
      </c>
      <c r="F243" s="6" t="n">
        <v>1283113</v>
      </c>
      <c r="G243" s="6" t="n">
        <v>21.7094</v>
      </c>
    </row>
    <row r="244" customFormat="false" ht="12.75" hidden="false" customHeight="false" outlineLevel="0" collapsed="false">
      <c r="A244" s="6" t="n">
        <v>2001</v>
      </c>
      <c r="B244" s="6" t="n">
        <v>1</v>
      </c>
      <c r="C244" s="6" t="n">
        <v>0.974</v>
      </c>
      <c r="D244" s="6" t="n">
        <v>1.5</v>
      </c>
      <c r="E244" s="6" t="n">
        <v>1.416626</v>
      </c>
      <c r="F244" s="6" t="n">
        <v>182326.2</v>
      </c>
      <c r="G244" s="6" t="n">
        <v>16.85601</v>
      </c>
    </row>
    <row r="245" customFormat="false" ht="12.75" hidden="false" customHeight="false" outlineLevel="0" collapsed="false">
      <c r="A245" s="6" t="n">
        <v>2001</v>
      </c>
      <c r="B245" s="6" t="n">
        <v>2</v>
      </c>
      <c r="C245" s="6" t="n">
        <v>0.974</v>
      </c>
      <c r="D245" s="6" t="n">
        <v>1.5</v>
      </c>
      <c r="E245" s="6" t="n">
        <v>1.416626</v>
      </c>
      <c r="F245" s="6" t="n">
        <v>729304.6</v>
      </c>
      <c r="G245" s="6" t="n">
        <v>22.48846</v>
      </c>
    </row>
    <row r="246" customFormat="false" ht="12.75" hidden="false" customHeight="false" outlineLevel="0" collapsed="false">
      <c r="A246" s="6" t="n">
        <v>2002</v>
      </c>
      <c r="B246" s="6" t="n">
        <v>1</v>
      </c>
      <c r="C246" s="6" t="n">
        <v>0.974</v>
      </c>
      <c r="D246" s="6" t="n">
        <v>1.5</v>
      </c>
      <c r="E246" s="6" t="n">
        <v>1.416626</v>
      </c>
      <c r="F246" s="6" t="n">
        <v>182326.2</v>
      </c>
      <c r="G246" s="6" t="n">
        <v>16.08212</v>
      </c>
    </row>
    <row r="247" customFormat="false" ht="12.75" hidden="false" customHeight="false" outlineLevel="0" collapsed="false">
      <c r="A247" s="6" t="n">
        <v>2002</v>
      </c>
      <c r="B247" s="6" t="n">
        <v>2</v>
      </c>
      <c r="C247" s="6" t="n">
        <v>0.974</v>
      </c>
      <c r="D247" s="6" t="n">
        <v>1.5</v>
      </c>
      <c r="E247" s="6" t="n">
        <v>1.416626</v>
      </c>
      <c r="F247" s="6" t="n">
        <v>729304.6</v>
      </c>
      <c r="G247" s="6" t="n">
        <v>15.74363</v>
      </c>
    </row>
    <row r="248" customFormat="false" ht="12.75" hidden="false" customHeight="false" outlineLevel="0" collapsed="false">
      <c r="A248" s="6" t="n">
        <v>2003</v>
      </c>
      <c r="B248" s="6" t="n">
        <v>1</v>
      </c>
      <c r="C248" s="6" t="n">
        <v>0.974</v>
      </c>
      <c r="D248" s="6" t="n">
        <v>1.5</v>
      </c>
      <c r="E248" s="6" t="n">
        <v>1.416626</v>
      </c>
      <c r="F248" s="6" t="n">
        <v>182326.2</v>
      </c>
      <c r="G248" s="6" t="n">
        <v>15.48592</v>
      </c>
    </row>
    <row r="249" customFormat="false" ht="12.75" hidden="false" customHeight="false" outlineLevel="0" collapsed="false">
      <c r="A249" s="6" t="n">
        <v>2003</v>
      </c>
      <c r="B249" s="6" t="n">
        <v>2</v>
      </c>
      <c r="C249" s="6" t="n">
        <v>0.974</v>
      </c>
      <c r="D249" s="6" t="n">
        <v>1.5</v>
      </c>
      <c r="E249" s="6" t="n">
        <v>1.416626</v>
      </c>
      <c r="F249" s="6" t="n">
        <v>729304.6</v>
      </c>
      <c r="G249" s="6" t="n">
        <v>18.61683</v>
      </c>
    </row>
    <row r="250" customFormat="false" ht="12.75" hidden="false" customHeight="false" outlineLevel="0" collapsed="false">
      <c r="A250" s="6" t="n">
        <v>2004</v>
      </c>
      <c r="B250" s="6" t="n">
        <v>1</v>
      </c>
      <c r="C250" s="6" t="n">
        <v>0.974</v>
      </c>
      <c r="D250" s="6" t="n">
        <v>1.5</v>
      </c>
      <c r="E250" s="6" t="n">
        <v>1.416626</v>
      </c>
      <c r="F250" s="6" t="n">
        <v>182326.2</v>
      </c>
      <c r="G250" s="6" t="n">
        <v>19.62914</v>
      </c>
    </row>
    <row r="251" customFormat="false" ht="12.75" hidden="false" customHeight="false" outlineLevel="0" collapsed="false">
      <c r="A251" s="6" t="n">
        <v>2004</v>
      </c>
      <c r="B251" s="6" t="n">
        <v>2</v>
      </c>
      <c r="C251" s="6" t="n">
        <v>0.974</v>
      </c>
      <c r="D251" s="6" t="n">
        <v>1.5</v>
      </c>
      <c r="E251" s="6" t="n">
        <v>1.416626</v>
      </c>
      <c r="F251" s="6" t="n">
        <v>729304.6</v>
      </c>
      <c r="G251" s="6" t="n">
        <v>21.86089</v>
      </c>
    </row>
    <row r="252" customFormat="false" ht="12.75" hidden="false" customHeight="false" outlineLevel="0" collapsed="false">
      <c r="A252" s="6" t="n">
        <v>2005</v>
      </c>
      <c r="B252" s="6" t="n">
        <v>1</v>
      </c>
      <c r="C252" s="6" t="n">
        <v>0.974</v>
      </c>
      <c r="D252" s="6" t="n">
        <v>1.5</v>
      </c>
      <c r="E252" s="6" t="n">
        <v>1.416626</v>
      </c>
      <c r="F252" s="6" t="n">
        <v>182326.2</v>
      </c>
      <c r="G252" s="6" t="n">
        <v>21.7141</v>
      </c>
    </row>
    <row r="253" customFormat="false" ht="12.75" hidden="false" customHeight="false" outlineLevel="0" collapsed="false">
      <c r="A253" s="6" t="n">
        <v>2005</v>
      </c>
      <c r="B253" s="6" t="n">
        <v>2</v>
      </c>
      <c r="C253" s="6" t="n">
        <v>0.974</v>
      </c>
      <c r="D253" s="6" t="n">
        <v>1.5</v>
      </c>
      <c r="E253" s="6" t="n">
        <v>1.416626</v>
      </c>
      <c r="F253" s="6" t="n">
        <v>729304.6</v>
      </c>
      <c r="G253" s="6" t="n">
        <v>21.73762</v>
      </c>
    </row>
    <row r="254" customFormat="false" ht="12.75" hidden="false" customHeight="false" outlineLevel="0" collapsed="false">
      <c r="A254" s="6" t="n">
        <v>2006</v>
      </c>
      <c r="B254" s="6" t="n">
        <v>1</v>
      </c>
      <c r="C254" s="6" t="n">
        <v>0.974</v>
      </c>
      <c r="D254" s="6" t="n">
        <v>1.5</v>
      </c>
      <c r="E254" s="6" t="n">
        <v>1.416626</v>
      </c>
      <c r="F254" s="6" t="n">
        <v>182326.2</v>
      </c>
      <c r="G254" s="6" t="n">
        <v>23.01105</v>
      </c>
    </row>
    <row r="255" customFormat="false" ht="12.75" hidden="false" customHeight="false" outlineLevel="0" collapsed="false">
      <c r="A255" s="6" t="n">
        <v>2006</v>
      </c>
      <c r="B255" s="6" t="n">
        <v>2</v>
      </c>
      <c r="C255" s="6" t="n">
        <v>0.974</v>
      </c>
      <c r="D255" s="6" t="n">
        <v>1.5</v>
      </c>
      <c r="E255" s="6" t="n">
        <v>1.416626</v>
      </c>
      <c r="F255" s="6" t="n">
        <v>729304.6</v>
      </c>
      <c r="G255" s="6" t="n">
        <v>25.37494</v>
      </c>
    </row>
    <row r="256" customFormat="false" ht="12.75" hidden="false" customHeight="false" outlineLevel="0" collapsed="false">
      <c r="A256" s="6" t="n">
        <v>2007</v>
      </c>
      <c r="B256" s="6" t="n">
        <v>1</v>
      </c>
      <c r="C256" s="6" t="n">
        <v>0.974</v>
      </c>
      <c r="D256" s="6" t="n">
        <v>1.5</v>
      </c>
      <c r="E256" s="6" t="n">
        <v>1.416626</v>
      </c>
      <c r="F256" s="6" t="n">
        <v>182326.2</v>
      </c>
      <c r="G256" s="6" t="n">
        <v>15.19944</v>
      </c>
    </row>
    <row r="257" customFormat="false" ht="12.75" hidden="false" customHeight="false" outlineLevel="0" collapsed="false">
      <c r="A257" s="6" t="n">
        <v>2007</v>
      </c>
      <c r="B257" s="6" t="n">
        <v>2</v>
      </c>
      <c r="C257" s="6" t="n">
        <v>0.974</v>
      </c>
      <c r="D257" s="6" t="n">
        <v>1.5</v>
      </c>
      <c r="E257" s="6" t="n">
        <v>1.416626</v>
      </c>
      <c r="F257" s="6" t="n">
        <v>729304.6</v>
      </c>
      <c r="G257" s="6" t="n">
        <v>19.51752</v>
      </c>
    </row>
    <row r="258" customFormat="false" ht="12.75" hidden="false" customHeight="false" outlineLevel="0" collapsed="false">
      <c r="A258" s="6" t="n">
        <v>2008</v>
      </c>
      <c r="B258" s="6" t="n">
        <v>1</v>
      </c>
      <c r="C258" s="6" t="n">
        <v>0.974</v>
      </c>
      <c r="D258" s="6" t="n">
        <v>1.5</v>
      </c>
      <c r="E258" s="6" t="n">
        <v>1.416626</v>
      </c>
      <c r="F258" s="6" t="n">
        <v>182326.2</v>
      </c>
      <c r="G258" s="6" t="n">
        <v>18.11145</v>
      </c>
    </row>
    <row r="259" customFormat="false" ht="12.75" hidden="false" customHeight="false" outlineLevel="0" collapsed="false">
      <c r="A259" s="6" t="n">
        <v>2010</v>
      </c>
      <c r="B259" s="6" t="n">
        <v>1</v>
      </c>
      <c r="C259" s="6" t="n">
        <v>0.974</v>
      </c>
      <c r="D259" s="6" t="n">
        <v>1.5</v>
      </c>
      <c r="E259" s="6" t="n">
        <v>1.416626</v>
      </c>
      <c r="F259" s="6" t="n">
        <v>182326.2</v>
      </c>
      <c r="G259" s="6" t="n">
        <v>31.81522</v>
      </c>
    </row>
    <row r="260" customFormat="false" ht="12.75" hidden="false" customHeight="false" outlineLevel="0" collapsed="false">
      <c r="A260" s="6" t="n">
        <v>2010</v>
      </c>
      <c r="B260" s="6" t="n">
        <v>2</v>
      </c>
      <c r="C260" s="6" t="n">
        <v>0.974</v>
      </c>
      <c r="D260" s="6" t="n">
        <v>1.5</v>
      </c>
      <c r="E260" s="6" t="n">
        <v>1.416626</v>
      </c>
      <c r="F260" s="6" t="n">
        <v>729304.6</v>
      </c>
      <c r="G260" s="6" t="n">
        <v>29.74351</v>
      </c>
    </row>
    <row r="261" customFormat="false" ht="12.75" hidden="false" customHeight="false" outlineLevel="0" collapsed="false">
      <c r="A261" s="6" t="n">
        <v>2011</v>
      </c>
      <c r="B261" s="6" t="n">
        <v>1</v>
      </c>
      <c r="C261" s="6" t="n">
        <v>0.974</v>
      </c>
      <c r="D261" s="6" t="n">
        <v>1.5</v>
      </c>
      <c r="E261" s="6" t="n">
        <v>1.416626</v>
      </c>
      <c r="F261" s="6" t="n">
        <v>182326.2</v>
      </c>
      <c r="G261" s="6" t="n">
        <v>15.88847</v>
      </c>
    </row>
    <row r="262" customFormat="false" ht="12.75" hidden="false" customHeight="false" outlineLevel="0" collapsed="false">
      <c r="A262" s="6" t="n">
        <v>2011</v>
      </c>
      <c r="B262" s="6" t="n">
        <v>2</v>
      </c>
      <c r="C262" s="6" t="n">
        <v>0.974</v>
      </c>
      <c r="D262" s="6" t="n">
        <v>1.5</v>
      </c>
      <c r="E262" s="6" t="n">
        <v>1.416626</v>
      </c>
      <c r="F262" s="6" t="n">
        <v>729304.6</v>
      </c>
      <c r="G262" s="6" t="n">
        <v>22.3701</v>
      </c>
    </row>
    <row r="263" customFormat="false" ht="12.75" hidden="false" customHeight="false" outlineLevel="0" collapsed="false">
      <c r="A263" s="6" t="n">
        <v>2012</v>
      </c>
      <c r="B263" s="6" t="n">
        <v>1</v>
      </c>
      <c r="C263" s="6" t="n">
        <v>0.974</v>
      </c>
      <c r="D263" s="6" t="n">
        <v>1.5</v>
      </c>
      <c r="E263" s="6" t="n">
        <v>1.416626</v>
      </c>
      <c r="F263" s="6" t="n">
        <v>182326.2</v>
      </c>
      <c r="G263" s="6" t="n">
        <v>13.71735</v>
      </c>
    </row>
    <row r="264" customFormat="false" ht="12.75" hidden="false" customHeight="false" outlineLevel="0" collapsed="false">
      <c r="A264" s="6" t="n">
        <v>2012</v>
      </c>
      <c r="B264" s="6" t="n">
        <v>2</v>
      </c>
      <c r="C264" s="6" t="n">
        <v>0.974</v>
      </c>
      <c r="D264" s="6" t="n">
        <v>1.5</v>
      </c>
      <c r="E264" s="6" t="n">
        <v>1.416626</v>
      </c>
      <c r="F264" s="6" t="n">
        <v>729304.6</v>
      </c>
      <c r="G264" s="6" t="n">
        <v>19.00715</v>
      </c>
    </row>
    <row r="265" customFormat="false" ht="12.75" hidden="false" customHeight="false" outlineLevel="0" collapsed="false">
      <c r="A265" s="6" t="n">
        <v>2013</v>
      </c>
      <c r="B265" s="6" t="n">
        <v>1</v>
      </c>
      <c r="C265" s="6" t="n">
        <v>0.974</v>
      </c>
      <c r="D265" s="6" t="n">
        <v>1.5</v>
      </c>
      <c r="E265" s="6" t="n">
        <v>1.416626</v>
      </c>
      <c r="F265" s="6" t="n">
        <v>182326.2</v>
      </c>
      <c r="G265" s="6" t="n">
        <v>20.25433</v>
      </c>
    </row>
    <row r="266" customFormat="false" ht="12.75" hidden="false" customHeight="false" outlineLevel="0" collapsed="false">
      <c r="A266" s="6" t="n">
        <v>2013</v>
      </c>
      <c r="B266" s="6" t="n">
        <v>2</v>
      </c>
      <c r="C266" s="6" t="n">
        <v>0.974</v>
      </c>
      <c r="D266" s="6" t="n">
        <v>1.5</v>
      </c>
      <c r="E266" s="6" t="n">
        <v>1.416626</v>
      </c>
      <c r="F266" s="6" t="n">
        <v>729304.6</v>
      </c>
      <c r="G266" s="6" t="n">
        <v>21.05989</v>
      </c>
    </row>
    <row r="267" customFormat="false" ht="12.75" hidden="false" customHeight="false" outlineLevel="0" collapsed="false">
      <c r="A267" s="6" t="n">
        <v>2014</v>
      </c>
      <c r="B267" s="6" t="n">
        <v>1</v>
      </c>
      <c r="C267" s="6" t="n">
        <v>0.974</v>
      </c>
      <c r="D267" s="6" t="n">
        <v>1.5</v>
      </c>
      <c r="E267" s="6" t="n">
        <v>1.416626</v>
      </c>
      <c r="F267" s="6" t="n">
        <v>182326.2</v>
      </c>
      <c r="G267" s="6" t="n">
        <v>21.52542</v>
      </c>
    </row>
    <row r="268" customFormat="false" ht="12.75" hidden="false" customHeight="false" outlineLevel="0" collapsed="false">
      <c r="A268" s="6" t="n">
        <v>2014</v>
      </c>
      <c r="B268" s="6" t="n">
        <v>2</v>
      </c>
      <c r="C268" s="6" t="n">
        <v>0.974</v>
      </c>
      <c r="D268" s="6" t="n">
        <v>1.5</v>
      </c>
      <c r="E268" s="6" t="n">
        <v>1.416626</v>
      </c>
      <c r="F268" s="6" t="n">
        <v>729304.6</v>
      </c>
      <c r="G268" s="6" t="n">
        <v>22.45627</v>
      </c>
    </row>
    <row r="269" customFormat="false" ht="12.75" hidden="false" customHeight="false" outlineLevel="0" collapsed="false">
      <c r="A269" s="6" t="n">
        <v>2015</v>
      </c>
      <c r="B269" s="6" t="n">
        <v>1</v>
      </c>
      <c r="C269" s="6" t="n">
        <v>0.974</v>
      </c>
      <c r="D269" s="6" t="n">
        <v>1.5</v>
      </c>
      <c r="E269" s="6" t="n">
        <v>1.416626</v>
      </c>
      <c r="F269" s="6" t="n">
        <v>182326.2</v>
      </c>
      <c r="G269" s="6" t="n">
        <v>18.00113</v>
      </c>
    </row>
    <row r="270" customFormat="false" ht="12.75" hidden="false" customHeight="false" outlineLevel="0" collapsed="false">
      <c r="A270" s="6" t="n">
        <v>2015</v>
      </c>
      <c r="B270" s="6" t="n">
        <v>2</v>
      </c>
      <c r="C270" s="6" t="n">
        <v>0.974</v>
      </c>
      <c r="D270" s="6" t="n">
        <v>1.5</v>
      </c>
      <c r="E270" s="6" t="n">
        <v>1.416626</v>
      </c>
      <c r="F270" s="6" t="n">
        <v>729304.6</v>
      </c>
      <c r="G270" s="6" t="n">
        <v>19.36855</v>
      </c>
    </row>
    <row r="271" customFormat="false" ht="12.75" hidden="false" customHeight="false" outlineLevel="0" collapsed="false">
      <c r="A271" s="6" t="n">
        <v>2016</v>
      </c>
      <c r="B271" s="6" t="n">
        <v>1</v>
      </c>
      <c r="C271" s="6" t="n">
        <v>0.974</v>
      </c>
      <c r="D271" s="6" t="n">
        <v>1.5</v>
      </c>
      <c r="E271" s="6" t="n">
        <v>1.416626</v>
      </c>
      <c r="F271" s="6" t="n">
        <v>182326.2</v>
      </c>
      <c r="G271" s="6" t="n">
        <v>15.37289</v>
      </c>
    </row>
    <row r="272" customFormat="false" ht="12.75" hidden="false" customHeight="false" outlineLevel="0" collapsed="false">
      <c r="A272" s="6" t="n">
        <v>2016</v>
      </c>
      <c r="B272" s="6" t="n">
        <v>2</v>
      </c>
      <c r="C272" s="6" t="n">
        <v>0.974</v>
      </c>
      <c r="D272" s="6" t="n">
        <v>1.5</v>
      </c>
      <c r="E272" s="6" t="n">
        <v>1.416626</v>
      </c>
      <c r="F272" s="6" t="n">
        <v>729304.6</v>
      </c>
      <c r="G272" s="6" t="n">
        <v>19.1716</v>
      </c>
    </row>
    <row r="273" customFormat="false" ht="12.75" hidden="false" customHeight="false" outlineLevel="0" collapsed="false">
      <c r="A273" s="6" t="n">
        <v>2017</v>
      </c>
      <c r="B273" s="6" t="n">
        <v>1</v>
      </c>
      <c r="C273" s="6" t="n">
        <v>0.974</v>
      </c>
      <c r="D273" s="6" t="n">
        <v>1.5</v>
      </c>
      <c r="E273" s="6" t="n">
        <v>1.416626</v>
      </c>
      <c r="F273" s="6" t="n">
        <v>182326.2</v>
      </c>
      <c r="G273" s="6" t="n">
        <v>20.05207</v>
      </c>
    </row>
    <row r="274" customFormat="false" ht="12.75" hidden="false" customHeight="false" outlineLevel="0" collapsed="false">
      <c r="A274" s="6" t="n">
        <v>2017</v>
      </c>
      <c r="B274" s="6" t="n">
        <v>2</v>
      </c>
      <c r="C274" s="6" t="n">
        <v>0.974</v>
      </c>
      <c r="D274" s="6" t="n">
        <v>1.5</v>
      </c>
      <c r="E274" s="6" t="n">
        <v>1.416626</v>
      </c>
      <c r="F274" s="6" t="n">
        <v>729304.6</v>
      </c>
      <c r="G274" s="6" t="n">
        <v>21.19411</v>
      </c>
    </row>
    <row r="275" customFormat="false" ht="12.75" hidden="false" customHeight="false" outlineLevel="0" collapsed="false">
      <c r="A275" s="6" t="n">
        <v>2018</v>
      </c>
      <c r="B275" s="6" t="n">
        <v>1</v>
      </c>
      <c r="C275" s="6" t="n">
        <v>0.974</v>
      </c>
      <c r="D275" s="6" t="n">
        <v>1.5</v>
      </c>
      <c r="E275" s="6" t="n">
        <v>1.416626</v>
      </c>
      <c r="F275" s="6" t="n">
        <v>182326.2</v>
      </c>
      <c r="G275" s="6" t="n">
        <v>18.75457</v>
      </c>
    </row>
    <row r="276" customFormat="false" ht="12.75" hidden="false" customHeight="false" outlineLevel="0" collapsed="false">
      <c r="A276" s="6" t="n">
        <v>2018</v>
      </c>
      <c r="B276" s="6" t="n">
        <v>2</v>
      </c>
      <c r="C276" s="6" t="n">
        <v>0.974</v>
      </c>
      <c r="D276" s="6" t="n">
        <v>1.5</v>
      </c>
      <c r="E276" s="6" t="n">
        <v>1.416626</v>
      </c>
      <c r="F276" s="6" t="n">
        <v>729304.6</v>
      </c>
      <c r="G276" s="6" t="n">
        <v>19.22013</v>
      </c>
    </row>
    <row r="277" customFormat="false" ht="12.75" hidden="false" customHeight="false" outlineLevel="0" collapsed="false">
      <c r="A277" s="6" t="n">
        <v>2019</v>
      </c>
      <c r="B277" s="6" t="n">
        <v>1</v>
      </c>
      <c r="C277" s="6" t="n">
        <v>0.974</v>
      </c>
      <c r="D277" s="6" t="n">
        <v>1.5</v>
      </c>
      <c r="E277" s="6" t="n">
        <v>1.416626</v>
      </c>
      <c r="F277" s="6" t="n">
        <v>182326.2</v>
      </c>
      <c r="G277" s="6" t="n">
        <v>16.36648</v>
      </c>
    </row>
    <row r="278" customFormat="false" ht="12.75" hidden="false" customHeight="false" outlineLevel="0" collapsed="false">
      <c r="A278" s="6" t="n">
        <v>2019</v>
      </c>
      <c r="B278" s="6" t="n">
        <v>2</v>
      </c>
      <c r="C278" s="6" t="n">
        <v>0.974</v>
      </c>
      <c r="D278" s="6" t="n">
        <v>1.5</v>
      </c>
      <c r="E278" s="6" t="n">
        <v>1.416626</v>
      </c>
      <c r="F278" s="6" t="n">
        <v>729304.6</v>
      </c>
      <c r="G278" s="6" t="n">
        <v>21.22966</v>
      </c>
    </row>
    <row r="279" customFormat="false" ht="12.75" hidden="false" customHeight="false" outlineLevel="0" collapsed="false">
      <c r="A279" s="6" t="n">
        <v>2020</v>
      </c>
      <c r="B279" s="6" t="n">
        <v>1</v>
      </c>
      <c r="C279" s="6" t="n">
        <v>0.974</v>
      </c>
      <c r="D279" s="6" t="n">
        <v>1.5</v>
      </c>
      <c r="E279" s="6" t="n">
        <v>1.416626</v>
      </c>
      <c r="F279" s="6" t="n">
        <v>182326.2</v>
      </c>
      <c r="G279" s="6" t="n">
        <v>15.55939</v>
      </c>
    </row>
    <row r="280" customFormat="false" ht="12.75" hidden="false" customHeight="false" outlineLevel="0" collapsed="false">
      <c r="A280" s="6" t="n">
        <v>2020</v>
      </c>
      <c r="B280" s="6" t="n">
        <v>2</v>
      </c>
      <c r="C280" s="6" t="n">
        <v>0.974</v>
      </c>
      <c r="D280" s="6" t="n">
        <v>1.5</v>
      </c>
      <c r="E280" s="6" t="n">
        <v>1.416626</v>
      </c>
      <c r="F280" s="6" t="n">
        <v>729304.6</v>
      </c>
      <c r="G280" s="6" t="n">
        <v>15.67963</v>
      </c>
    </row>
    <row r="281" customFormat="false" ht="12.75" hidden="false" customHeight="false" outlineLevel="0" collapsed="false">
      <c r="A281" s="6" t="n">
        <v>2021</v>
      </c>
      <c r="B281" s="6" t="n">
        <v>1</v>
      </c>
      <c r="C281" s="6" t="n">
        <v>0.974</v>
      </c>
      <c r="D281" s="6" t="n">
        <v>1.5</v>
      </c>
      <c r="E281" s="6" t="n">
        <v>1.416626</v>
      </c>
      <c r="F281" s="6" t="n">
        <v>182326.2</v>
      </c>
      <c r="G281" s="6" t="n">
        <v>14.95046</v>
      </c>
    </row>
    <row r="282" customFormat="false" ht="12.75" hidden="false" customHeight="false" outlineLevel="0" collapsed="false">
      <c r="A282" s="6" t="n">
        <v>2021</v>
      </c>
      <c r="B282" s="6" t="n">
        <v>2</v>
      </c>
      <c r="C282" s="6" t="n">
        <v>0.974</v>
      </c>
      <c r="D282" s="6" t="n">
        <v>1.5</v>
      </c>
      <c r="E282" s="6" t="n">
        <v>1.416626</v>
      </c>
      <c r="F282" s="6" t="n">
        <v>729304.6</v>
      </c>
      <c r="G282" s="6" t="n">
        <v>15.84277</v>
      </c>
    </row>
    <row r="283" customFormat="false" ht="12.75" hidden="false" customHeight="false" outlineLevel="0" collapsed="false">
      <c r="A283" s="6" t="n">
        <v>2022</v>
      </c>
      <c r="B283" s="6" t="n">
        <v>1</v>
      </c>
      <c r="C283" s="6" t="n">
        <v>0.974</v>
      </c>
      <c r="D283" s="6" t="n">
        <v>1.5</v>
      </c>
      <c r="E283" s="6" t="n">
        <v>1.416626</v>
      </c>
      <c r="F283" s="6" t="n">
        <v>182326.2</v>
      </c>
      <c r="G283" s="6" t="n">
        <v>19.99774</v>
      </c>
    </row>
    <row r="284" customFormat="false" ht="12.75" hidden="false" customHeight="false" outlineLevel="0" collapsed="false">
      <c r="A284" s="6" t="n">
        <v>2022</v>
      </c>
      <c r="B284" s="6" t="n">
        <v>2</v>
      </c>
      <c r="C284" s="6" t="n">
        <v>0.974</v>
      </c>
      <c r="D284" s="6" t="n">
        <v>1.5</v>
      </c>
      <c r="E284" s="6" t="n">
        <v>1.416626</v>
      </c>
      <c r="F284" s="6" t="n">
        <v>729304.6</v>
      </c>
      <c r="G284" s="6" t="n">
        <v>24.27511</v>
      </c>
    </row>
    <row r="285" customFormat="false" ht="12.75" hidden="false" customHeight="false" outlineLevel="0" collapsed="false">
      <c r="A285" s="6" t="n">
        <v>2023</v>
      </c>
      <c r="B285" s="6" t="n">
        <v>1</v>
      </c>
      <c r="C285" s="6" t="n">
        <v>0.974</v>
      </c>
      <c r="D285" s="6" t="n">
        <v>1.5</v>
      </c>
      <c r="E285" s="6" t="n">
        <v>1.416626</v>
      </c>
      <c r="F285" s="6" t="n">
        <v>182326.2</v>
      </c>
      <c r="G285" s="6" t="n">
        <v>20.89837</v>
      </c>
    </row>
    <row r="286" customFormat="false" ht="12.75" hidden="false" customHeight="false" outlineLevel="0" collapsed="false">
      <c r="A286" s="6" t="n">
        <v>2023</v>
      </c>
      <c r="B286" s="6" t="n">
        <v>2</v>
      </c>
      <c r="C286" s="6" t="n">
        <v>0.974</v>
      </c>
      <c r="D286" s="6" t="n">
        <v>1.5</v>
      </c>
      <c r="E286" s="6" t="n">
        <v>1.416626</v>
      </c>
      <c r="F286" s="6" t="n">
        <v>729304.6</v>
      </c>
      <c r="G286" s="6" t="n">
        <v>24.74716</v>
      </c>
    </row>
    <row r="287" customFormat="false" ht="12.75" hidden="false" customHeight="false" outlineLevel="0" collapsed="false">
      <c r="A287" s="6" t="n">
        <v>2024</v>
      </c>
      <c r="B287" s="6" t="n">
        <v>1</v>
      </c>
      <c r="C287" s="6" t="n">
        <v>0.974</v>
      </c>
      <c r="D287" s="6" t="n">
        <v>1.5</v>
      </c>
      <c r="E287" s="6" t="n">
        <v>1.416626</v>
      </c>
      <c r="F287" s="6" t="n">
        <v>182326.2</v>
      </c>
      <c r="G287" s="6" t="n">
        <v>18.38567</v>
      </c>
    </row>
    <row r="288" customFormat="false" ht="12.75" hidden="false" customHeight="false" outlineLevel="0" collapsed="false">
      <c r="A288" s="6" t="n">
        <v>2024</v>
      </c>
      <c r="B288" s="6" t="n">
        <v>2</v>
      </c>
      <c r="C288" s="6" t="n">
        <v>0.974</v>
      </c>
      <c r="D288" s="6" t="n">
        <v>1.5</v>
      </c>
      <c r="E288" s="6" t="n">
        <v>1.416626</v>
      </c>
      <c r="F288" s="6" t="n">
        <v>729304.6</v>
      </c>
      <c r="G288" s="6" t="n">
        <v>22.07776</v>
      </c>
    </row>
    <row r="289" customFormat="false" ht="12.75" hidden="false" customHeight="false" outlineLevel="0" collapsed="false">
      <c r="A289" s="6" t="n">
        <v>2025</v>
      </c>
      <c r="B289" s="6" t="n">
        <v>1</v>
      </c>
      <c r="C289" s="6" t="n">
        <v>0.974</v>
      </c>
      <c r="D289" s="6" t="n">
        <v>1.5</v>
      </c>
      <c r="E289" s="6" t="n">
        <v>1.416626</v>
      </c>
      <c r="F289" s="6" t="n">
        <v>182326.2</v>
      </c>
      <c r="G289" s="6" t="n">
        <v>22.36541</v>
      </c>
    </row>
    <row r="290" customFormat="false" ht="12.75" hidden="false" customHeight="false" outlineLevel="0" collapsed="false">
      <c r="A290" s="6" t="n">
        <v>2025</v>
      </c>
      <c r="B290" s="6" t="n">
        <v>2</v>
      </c>
      <c r="C290" s="6" t="n">
        <v>0.974</v>
      </c>
      <c r="D290" s="6" t="n">
        <v>1.5</v>
      </c>
      <c r="E290" s="6" t="n">
        <v>1.416626</v>
      </c>
      <c r="F290" s="6" t="n">
        <v>729304.6</v>
      </c>
      <c r="G290" s="6" t="n">
        <v>35.44417</v>
      </c>
    </row>
    <row r="291" customFormat="false" ht="12.75" hidden="false" customHeight="false" outlineLevel="0" collapsed="false">
      <c r="A291" s="6" t="n">
        <v>2026</v>
      </c>
      <c r="B291" s="6" t="n">
        <v>1</v>
      </c>
      <c r="C291" s="6" t="n">
        <v>0.974</v>
      </c>
      <c r="D291" s="6" t="n">
        <v>1.5</v>
      </c>
      <c r="E291" s="6" t="n">
        <v>1.416626</v>
      </c>
      <c r="F291" s="6" t="n">
        <v>182326.2</v>
      </c>
      <c r="G291" s="6" t="n">
        <v>18.69933</v>
      </c>
    </row>
    <row r="292" customFormat="false" ht="12.75" hidden="false" customHeight="false" outlineLevel="0" collapsed="false">
      <c r="A292" s="6" t="n">
        <v>2026</v>
      </c>
      <c r="B292" s="6" t="n">
        <v>2</v>
      </c>
      <c r="C292" s="6" t="n">
        <v>0.974</v>
      </c>
      <c r="D292" s="6" t="n">
        <v>1.5</v>
      </c>
      <c r="E292" s="6" t="n">
        <v>1.416626</v>
      </c>
      <c r="F292" s="6" t="n">
        <v>729304.6</v>
      </c>
      <c r="G292" s="6" t="n">
        <v>23.46295</v>
      </c>
    </row>
    <row r="293" customFormat="false" ht="12.75" hidden="false" customHeight="false" outlineLevel="0" collapsed="false">
      <c r="A293" s="6" t="n">
        <v>2027</v>
      </c>
      <c r="B293" s="6" t="n">
        <v>1</v>
      </c>
      <c r="C293" s="6" t="n">
        <v>0.974</v>
      </c>
      <c r="D293" s="6" t="n">
        <v>1.5</v>
      </c>
      <c r="E293" s="6" t="n">
        <v>1.416626</v>
      </c>
      <c r="F293" s="6" t="n">
        <v>182326.2</v>
      </c>
      <c r="G293" s="6" t="n">
        <v>12.30086</v>
      </c>
    </row>
    <row r="294" customFormat="false" ht="12.75" hidden="false" customHeight="false" outlineLevel="0" collapsed="false">
      <c r="A294" s="6" t="n">
        <v>2027</v>
      </c>
      <c r="B294" s="6" t="n">
        <v>2</v>
      </c>
      <c r="C294" s="6" t="n">
        <v>0.974</v>
      </c>
      <c r="D294" s="6" t="n">
        <v>1.5</v>
      </c>
      <c r="E294" s="6" t="n">
        <v>1.416626</v>
      </c>
      <c r="F294" s="6" t="n">
        <v>729304.6</v>
      </c>
      <c r="G294" s="6" t="n">
        <v>16.01469</v>
      </c>
    </row>
    <row r="295" customFormat="false" ht="12.75" hidden="false" customHeight="false" outlineLevel="0" collapsed="false">
      <c r="A295" s="6" t="n">
        <v>2028</v>
      </c>
      <c r="B295" s="6" t="n">
        <v>1</v>
      </c>
      <c r="C295" s="6" t="n">
        <v>0.974</v>
      </c>
      <c r="D295" s="6" t="n">
        <v>1.5</v>
      </c>
      <c r="E295" s="6" t="n">
        <v>1.416626</v>
      </c>
      <c r="F295" s="6" t="n">
        <v>182326.2</v>
      </c>
      <c r="G295" s="6" t="n">
        <v>20.81252</v>
      </c>
    </row>
    <row r="296" customFormat="false" ht="12.75" hidden="false" customHeight="false" outlineLevel="0" collapsed="false">
      <c r="A296" s="6" t="n">
        <v>2028</v>
      </c>
      <c r="B296" s="6" t="n">
        <v>2</v>
      </c>
      <c r="C296" s="6" t="n">
        <v>0.974</v>
      </c>
      <c r="D296" s="6" t="n">
        <v>1.5</v>
      </c>
      <c r="E296" s="6" t="n">
        <v>1.416626</v>
      </c>
      <c r="F296" s="6" t="n">
        <v>729304.6</v>
      </c>
      <c r="G296" s="6" t="n">
        <v>21.8208</v>
      </c>
    </row>
    <row r="297" customFormat="false" ht="12.75" hidden="false" customHeight="false" outlineLevel="0" collapsed="false">
      <c r="A297" s="6" t="n">
        <v>2029</v>
      </c>
      <c r="B297" s="6" t="n">
        <v>1</v>
      </c>
      <c r="C297" s="6" t="n">
        <v>0.974</v>
      </c>
      <c r="D297" s="6" t="n">
        <v>1.5</v>
      </c>
      <c r="E297" s="6" t="n">
        <v>1.416626</v>
      </c>
      <c r="F297" s="6" t="n">
        <v>182326.2</v>
      </c>
      <c r="G297" s="6" t="n">
        <v>23.39258</v>
      </c>
    </row>
    <row r="298" customFormat="false" ht="12.75" hidden="false" customHeight="false" outlineLevel="0" collapsed="false">
      <c r="A298" s="6" t="n">
        <v>2029</v>
      </c>
      <c r="B298" s="6" t="n">
        <v>2</v>
      </c>
      <c r="C298" s="6" t="n">
        <v>0.974</v>
      </c>
      <c r="D298" s="6" t="n">
        <v>1.5</v>
      </c>
      <c r="E298" s="6" t="n">
        <v>1.416626</v>
      </c>
      <c r="F298" s="6" t="n">
        <v>729304.6</v>
      </c>
      <c r="G298" s="6" t="n">
        <v>29.13973</v>
      </c>
    </row>
    <row r="299" customFormat="false" ht="12.75" hidden="false" customHeight="false" outlineLevel="0" collapsed="false">
      <c r="A299" s="6" t="n">
        <v>2500</v>
      </c>
      <c r="B299" s="6" t="n">
        <v>1</v>
      </c>
      <c r="C299" s="6" t="n">
        <v>0.974</v>
      </c>
      <c r="D299" s="6" t="n">
        <v>1.5</v>
      </c>
      <c r="E299" s="6" t="n">
        <v>1.416626</v>
      </c>
      <c r="F299" s="6" t="n">
        <v>182326.2</v>
      </c>
      <c r="G299" s="6" t="n">
        <v>13.27407</v>
      </c>
    </row>
    <row r="300" customFormat="false" ht="12.75" hidden="false" customHeight="false" outlineLevel="0" collapsed="false">
      <c r="A300" s="6" t="n">
        <v>2500</v>
      </c>
      <c r="B300" s="6" t="n">
        <v>2</v>
      </c>
      <c r="C300" s="6" t="n">
        <v>0.974</v>
      </c>
      <c r="D300" s="6" t="n">
        <v>1.5</v>
      </c>
      <c r="E300" s="6" t="n">
        <v>1.416626</v>
      </c>
      <c r="F300" s="6" t="n">
        <v>729304.6</v>
      </c>
      <c r="G300" s="6" t="n">
        <v>16.59685</v>
      </c>
    </row>
    <row r="301" customFormat="false" ht="12.75" hidden="false" customHeight="false" outlineLevel="0" collapsed="false">
      <c r="A301" s="6" t="n">
        <v>2501</v>
      </c>
      <c r="B301" s="6" t="n">
        <v>1</v>
      </c>
      <c r="C301" s="6" t="n">
        <v>0.974</v>
      </c>
      <c r="D301" s="6" t="n">
        <v>1.5</v>
      </c>
      <c r="E301" s="6" t="n">
        <v>1.416626</v>
      </c>
      <c r="F301" s="6" t="n">
        <v>182326.2</v>
      </c>
      <c r="G301" s="6" t="n">
        <v>14.7564</v>
      </c>
    </row>
    <row r="302" customFormat="false" ht="12.75" hidden="false" customHeight="false" outlineLevel="0" collapsed="false">
      <c r="A302" s="6" t="n">
        <v>2501</v>
      </c>
      <c r="B302" s="6" t="n">
        <v>2</v>
      </c>
      <c r="C302" s="6" t="n">
        <v>0.974</v>
      </c>
      <c r="D302" s="6" t="n">
        <v>1.5</v>
      </c>
      <c r="E302" s="6" t="n">
        <v>1.416626</v>
      </c>
      <c r="F302" s="6" t="n">
        <v>729304.6</v>
      </c>
      <c r="G302" s="6" t="n">
        <v>15.40284</v>
      </c>
    </row>
    <row r="303" customFormat="false" ht="12.75" hidden="false" customHeight="false" outlineLevel="0" collapsed="false">
      <c r="A303" s="6" t="n">
        <v>2502</v>
      </c>
      <c r="B303" s="6" t="n">
        <v>1</v>
      </c>
      <c r="C303" s="6" t="n">
        <v>0.974</v>
      </c>
      <c r="D303" s="6" t="n">
        <v>1.5</v>
      </c>
      <c r="E303" s="6" t="n">
        <v>1.416626</v>
      </c>
      <c r="F303" s="6" t="n">
        <v>182326.2</v>
      </c>
      <c r="G303" s="6" t="n">
        <v>17.34669</v>
      </c>
    </row>
    <row r="304" customFormat="false" ht="12.75" hidden="false" customHeight="false" outlineLevel="0" collapsed="false">
      <c r="A304" s="6" t="n">
        <v>2502</v>
      </c>
      <c r="B304" s="6" t="n">
        <v>2</v>
      </c>
      <c r="C304" s="6" t="n">
        <v>0.974</v>
      </c>
      <c r="D304" s="6" t="n">
        <v>1.5</v>
      </c>
      <c r="E304" s="6" t="n">
        <v>1.416626</v>
      </c>
      <c r="F304" s="6" t="n">
        <v>729304.6</v>
      </c>
      <c r="G304" s="6" t="n">
        <v>21.23672</v>
      </c>
    </row>
    <row r="305" customFormat="false" ht="12.75" hidden="false" customHeight="false" outlineLevel="0" collapsed="false">
      <c r="A305" s="6" t="n">
        <v>2504</v>
      </c>
      <c r="B305" s="6" t="n">
        <v>1</v>
      </c>
      <c r="C305" s="6" t="n">
        <v>0.974</v>
      </c>
      <c r="D305" s="6" t="n">
        <v>1.5</v>
      </c>
      <c r="E305" s="6" t="n">
        <v>1.416626</v>
      </c>
      <c r="F305" s="6" t="n">
        <v>182326.2</v>
      </c>
      <c r="G305" s="6" t="n">
        <v>17.06252</v>
      </c>
    </row>
    <row r="306" customFormat="false" ht="12.75" hidden="false" customHeight="false" outlineLevel="0" collapsed="false">
      <c r="A306" s="6" t="n">
        <v>2504</v>
      </c>
      <c r="B306" s="6" t="n">
        <v>2</v>
      </c>
      <c r="C306" s="6" t="n">
        <v>0.974</v>
      </c>
      <c r="D306" s="6" t="n">
        <v>1.5</v>
      </c>
      <c r="E306" s="6" t="n">
        <v>1.416626</v>
      </c>
      <c r="F306" s="6" t="n">
        <v>729304.6</v>
      </c>
      <c r="G306" s="6" t="n">
        <v>20.40408</v>
      </c>
    </row>
    <row r="307" customFormat="false" ht="12.75" hidden="false" customHeight="false" outlineLevel="0" collapsed="false">
      <c r="A307" s="6" t="n">
        <v>2505</v>
      </c>
      <c r="B307" s="6" t="n">
        <v>1</v>
      </c>
      <c r="C307" s="6" t="n">
        <v>0.974</v>
      </c>
      <c r="D307" s="6" t="n">
        <v>1.5</v>
      </c>
      <c r="E307" s="6" t="n">
        <v>1.416626</v>
      </c>
      <c r="F307" s="6" t="n">
        <v>182326.2</v>
      </c>
      <c r="G307" s="6" t="n">
        <v>22.2118</v>
      </c>
    </row>
    <row r="308" customFormat="false" ht="12.75" hidden="false" customHeight="false" outlineLevel="0" collapsed="false">
      <c r="A308" s="6" t="n">
        <v>2505</v>
      </c>
      <c r="B308" s="6" t="n">
        <v>2</v>
      </c>
      <c r="C308" s="6" t="n">
        <v>0.974</v>
      </c>
      <c r="D308" s="6" t="n">
        <v>1.5</v>
      </c>
      <c r="E308" s="6" t="n">
        <v>1.416626</v>
      </c>
      <c r="F308" s="6" t="n">
        <v>729304.6</v>
      </c>
      <c r="G308" s="6" t="n">
        <v>21.38535</v>
      </c>
    </row>
    <row r="309" customFormat="false" ht="12.75" hidden="false" customHeight="false" outlineLevel="0" collapsed="false">
      <c r="A309" s="6" t="n">
        <v>2506</v>
      </c>
      <c r="B309" s="6" t="n">
        <v>1</v>
      </c>
      <c r="C309" s="6" t="n">
        <v>0.974</v>
      </c>
      <c r="D309" s="6" t="n">
        <v>1.5</v>
      </c>
      <c r="E309" s="6" t="n">
        <v>1.416626</v>
      </c>
      <c r="F309" s="6" t="n">
        <v>182326.2</v>
      </c>
      <c r="G309" s="6" t="n">
        <v>19.30138</v>
      </c>
    </row>
    <row r="310" customFormat="false" ht="12.75" hidden="false" customHeight="false" outlineLevel="0" collapsed="false">
      <c r="A310" s="6" t="n">
        <v>2506</v>
      </c>
      <c r="B310" s="6" t="n">
        <v>2</v>
      </c>
      <c r="C310" s="6" t="n">
        <v>0.974</v>
      </c>
      <c r="D310" s="6" t="n">
        <v>1.5</v>
      </c>
      <c r="E310" s="6" t="n">
        <v>1.416626</v>
      </c>
      <c r="F310" s="6" t="n">
        <v>729304.6</v>
      </c>
      <c r="G310" s="6" t="n">
        <v>19.22651</v>
      </c>
    </row>
    <row r="311" customFormat="false" ht="12.75" hidden="false" customHeight="false" outlineLevel="0" collapsed="false">
      <c r="A311" s="6" t="n">
        <v>2507</v>
      </c>
      <c r="B311" s="6" t="n">
        <v>1</v>
      </c>
      <c r="C311" s="6" t="n">
        <v>0.974</v>
      </c>
      <c r="D311" s="6" t="n">
        <v>1.5</v>
      </c>
      <c r="E311" s="6" t="n">
        <v>1.416626</v>
      </c>
      <c r="F311" s="6" t="n">
        <v>182326.2</v>
      </c>
      <c r="G311" s="6" t="n">
        <v>22.8399</v>
      </c>
    </row>
    <row r="312" customFormat="false" ht="12.75" hidden="false" customHeight="false" outlineLevel="0" collapsed="false">
      <c r="A312" s="6" t="n">
        <v>2507</v>
      </c>
      <c r="B312" s="6" t="n">
        <v>2</v>
      </c>
      <c r="C312" s="6" t="n">
        <v>0.974</v>
      </c>
      <c r="D312" s="6" t="n">
        <v>1.5</v>
      </c>
      <c r="E312" s="6" t="n">
        <v>1.416626</v>
      </c>
      <c r="F312" s="6" t="n">
        <v>729304.6</v>
      </c>
      <c r="G312" s="6" t="n">
        <v>24.61869</v>
      </c>
    </row>
    <row r="313" customFormat="false" ht="12.75" hidden="false" customHeight="false" outlineLevel="0" collapsed="false">
      <c r="A313" s="6" t="n">
        <v>2508</v>
      </c>
      <c r="B313" s="6" t="n">
        <v>1</v>
      </c>
      <c r="C313" s="6" t="n">
        <v>0.974</v>
      </c>
      <c r="D313" s="6" t="n">
        <v>1.5</v>
      </c>
      <c r="E313" s="6" t="n">
        <v>1.416626</v>
      </c>
      <c r="F313" s="6" t="n">
        <v>182326.2</v>
      </c>
      <c r="G313" s="6" t="n">
        <v>25.82873</v>
      </c>
    </row>
    <row r="314" customFormat="false" ht="12.75" hidden="false" customHeight="false" outlineLevel="0" collapsed="false">
      <c r="A314" s="6" t="n">
        <v>2508</v>
      </c>
      <c r="B314" s="6" t="n">
        <v>2</v>
      </c>
      <c r="C314" s="6" t="n">
        <v>0.974</v>
      </c>
      <c r="D314" s="6" t="n">
        <v>1.5</v>
      </c>
      <c r="E314" s="6" t="n">
        <v>1.416626</v>
      </c>
      <c r="F314" s="6" t="n">
        <v>729304.6</v>
      </c>
      <c r="G314" s="6" t="n">
        <v>21.56776</v>
      </c>
    </row>
    <row r="315" customFormat="false" ht="12.75" hidden="false" customHeight="false" outlineLevel="0" collapsed="false">
      <c r="A315" s="6" t="n">
        <v>2509</v>
      </c>
      <c r="B315" s="6" t="n">
        <v>1</v>
      </c>
      <c r="C315" s="6" t="n">
        <v>0.974</v>
      </c>
      <c r="D315" s="6" t="n">
        <v>1.5</v>
      </c>
      <c r="E315" s="6" t="n">
        <v>1.416626</v>
      </c>
      <c r="F315" s="6" t="n">
        <v>182326.2</v>
      </c>
      <c r="G315" s="6" t="n">
        <v>22.11844</v>
      </c>
    </row>
    <row r="316" customFormat="false" ht="12.75" hidden="false" customHeight="false" outlineLevel="0" collapsed="false">
      <c r="A316" s="6" t="n">
        <v>2509</v>
      </c>
      <c r="B316" s="6" t="n">
        <v>2</v>
      </c>
      <c r="C316" s="6" t="n">
        <v>0.974</v>
      </c>
      <c r="D316" s="6" t="n">
        <v>1.5</v>
      </c>
      <c r="E316" s="6" t="n">
        <v>1.416626</v>
      </c>
      <c r="F316" s="6" t="n">
        <v>729304.6</v>
      </c>
      <c r="G316" s="6" t="n">
        <v>24.13462</v>
      </c>
    </row>
    <row r="317" customFormat="false" ht="12.75" hidden="false" customHeight="false" outlineLevel="0" collapsed="false">
      <c r="A317" s="6" t="n">
        <v>2510</v>
      </c>
      <c r="B317" s="6" t="n">
        <v>1</v>
      </c>
      <c r="C317" s="6" t="n">
        <v>0.974</v>
      </c>
      <c r="D317" s="6" t="n">
        <v>1.5</v>
      </c>
      <c r="E317" s="6" t="n">
        <v>1.416626</v>
      </c>
      <c r="F317" s="6" t="n">
        <v>182326.2</v>
      </c>
      <c r="G317" s="6" t="n">
        <v>28.37892</v>
      </c>
    </row>
    <row r="318" customFormat="false" ht="12.75" hidden="false" customHeight="false" outlineLevel="0" collapsed="false">
      <c r="A318" s="6" t="n">
        <v>2510</v>
      </c>
      <c r="B318" s="6" t="n">
        <v>2</v>
      </c>
      <c r="C318" s="6" t="n">
        <v>0.974</v>
      </c>
      <c r="D318" s="6" t="n">
        <v>1.5</v>
      </c>
      <c r="E318" s="6" t="n">
        <v>1.416626</v>
      </c>
      <c r="F318" s="6" t="n">
        <v>729304.6</v>
      </c>
      <c r="G318" s="6" t="n">
        <v>26.96054</v>
      </c>
    </row>
    <row r="319" customFormat="false" ht="12.75" hidden="false" customHeight="false" outlineLevel="0" collapsed="false">
      <c r="A319" s="6" t="n">
        <v>2511</v>
      </c>
      <c r="B319" s="6" t="n">
        <v>1</v>
      </c>
      <c r="C319" s="6" t="n">
        <v>0.974</v>
      </c>
      <c r="D319" s="6" t="n">
        <v>1.5</v>
      </c>
      <c r="E319" s="6" t="n">
        <v>1.416626</v>
      </c>
      <c r="F319" s="6" t="n">
        <v>182326.2</v>
      </c>
      <c r="G319" s="6" t="n">
        <v>24.40561</v>
      </c>
    </row>
    <row r="320" customFormat="false" ht="12.75" hidden="false" customHeight="false" outlineLevel="0" collapsed="false">
      <c r="A320" s="6" t="n">
        <v>2511</v>
      </c>
      <c r="B320" s="6" t="n">
        <v>2</v>
      </c>
      <c r="C320" s="6" t="n">
        <v>0.974</v>
      </c>
      <c r="D320" s="6" t="n">
        <v>1.5</v>
      </c>
      <c r="E320" s="6" t="n">
        <v>1.416626</v>
      </c>
      <c r="F320" s="6" t="n">
        <v>729304.6</v>
      </c>
      <c r="G320" s="6" t="n">
        <v>25.19202</v>
      </c>
    </row>
    <row r="321" customFormat="false" ht="12.75" hidden="false" customHeight="false" outlineLevel="0" collapsed="false">
      <c r="A321" s="6" t="n">
        <v>2512</v>
      </c>
      <c r="B321" s="6" t="n">
        <v>1</v>
      </c>
      <c r="C321" s="6" t="n">
        <v>0.974</v>
      </c>
      <c r="D321" s="6" t="n">
        <v>1.5</v>
      </c>
      <c r="E321" s="6" t="n">
        <v>1.416626</v>
      </c>
      <c r="F321" s="6" t="n">
        <v>182326.2</v>
      </c>
      <c r="G321" s="6" t="n">
        <v>30.70378</v>
      </c>
    </row>
    <row r="322" customFormat="false" ht="12.75" hidden="false" customHeight="false" outlineLevel="0" collapsed="false">
      <c r="A322" s="6" t="n">
        <v>2512</v>
      </c>
      <c r="B322" s="6" t="n">
        <v>2</v>
      </c>
      <c r="C322" s="6" t="n">
        <v>0.974</v>
      </c>
      <c r="D322" s="6" t="n">
        <v>1.5</v>
      </c>
      <c r="E322" s="6" t="n">
        <v>1.416626</v>
      </c>
      <c r="F322" s="6" t="n">
        <v>729304.6</v>
      </c>
      <c r="G322" s="6" t="n">
        <v>28.4803</v>
      </c>
    </row>
    <row r="323" customFormat="false" ht="12.75" hidden="false" customHeight="false" outlineLevel="0" collapsed="false">
      <c r="A323" s="6" t="n">
        <v>2513</v>
      </c>
      <c r="B323" s="6" t="n">
        <v>1</v>
      </c>
      <c r="C323" s="6" t="n">
        <v>0.974</v>
      </c>
      <c r="D323" s="6" t="n">
        <v>1.5</v>
      </c>
      <c r="E323" s="6" t="n">
        <v>1.416626</v>
      </c>
      <c r="F323" s="6" t="n">
        <v>182326.2</v>
      </c>
      <c r="G323" s="6" t="n">
        <v>31.79426</v>
      </c>
    </row>
    <row r="324" customFormat="false" ht="12.75" hidden="false" customHeight="false" outlineLevel="0" collapsed="false">
      <c r="A324" s="6" t="n">
        <v>2513</v>
      </c>
      <c r="B324" s="6" t="n">
        <v>2</v>
      </c>
      <c r="C324" s="6" t="n">
        <v>0.974</v>
      </c>
      <c r="D324" s="6" t="n">
        <v>1.5</v>
      </c>
      <c r="E324" s="6" t="n">
        <v>1.416626</v>
      </c>
      <c r="F324" s="6" t="n">
        <v>729304.6</v>
      </c>
      <c r="G324" s="6" t="n">
        <v>32.16943</v>
      </c>
    </row>
    <row r="325" customFormat="false" ht="12.75" hidden="false" customHeight="false" outlineLevel="0" collapsed="false">
      <c r="A325" s="6" t="n">
        <v>2514</v>
      </c>
      <c r="B325" s="6" t="n">
        <v>1</v>
      </c>
      <c r="C325" s="6" t="n">
        <v>0.974</v>
      </c>
      <c r="D325" s="6" t="n">
        <v>1.5</v>
      </c>
      <c r="E325" s="6" t="n">
        <v>1.416626</v>
      </c>
      <c r="F325" s="6" t="n">
        <v>182326.2</v>
      </c>
      <c r="G325" s="6" t="n">
        <v>29.82718</v>
      </c>
    </row>
    <row r="326" customFormat="false" ht="12.75" hidden="false" customHeight="false" outlineLevel="0" collapsed="false">
      <c r="A326" s="6" t="n">
        <v>2514</v>
      </c>
      <c r="B326" s="6" t="n">
        <v>2</v>
      </c>
      <c r="C326" s="6" t="n">
        <v>0.974</v>
      </c>
      <c r="D326" s="6" t="n">
        <v>1.5</v>
      </c>
      <c r="E326" s="6" t="n">
        <v>1.416626</v>
      </c>
      <c r="F326" s="6" t="n">
        <v>729304.6</v>
      </c>
      <c r="G326" s="6" t="n">
        <v>37.44118</v>
      </c>
    </row>
    <row r="327" customFormat="false" ht="12.75" hidden="false" customHeight="false" outlineLevel="0" collapsed="false">
      <c r="A327" s="6" t="n">
        <v>2515</v>
      </c>
      <c r="B327" s="6" t="n">
        <v>1</v>
      </c>
      <c r="C327" s="6" t="n">
        <v>0.974</v>
      </c>
      <c r="D327" s="6" t="n">
        <v>1.5</v>
      </c>
      <c r="E327" s="6" t="n">
        <v>1.416626</v>
      </c>
      <c r="F327" s="6" t="n">
        <v>182326.2</v>
      </c>
      <c r="G327" s="6" t="n">
        <v>26.50969</v>
      </c>
    </row>
    <row r="328" customFormat="false" ht="12.75" hidden="false" customHeight="false" outlineLevel="0" collapsed="false">
      <c r="A328" s="6" t="n">
        <v>2515</v>
      </c>
      <c r="B328" s="6" t="n">
        <v>2</v>
      </c>
      <c r="C328" s="6" t="n">
        <v>0.974</v>
      </c>
      <c r="D328" s="6" t="n">
        <v>1.5</v>
      </c>
      <c r="E328" s="6" t="n">
        <v>1.416626</v>
      </c>
      <c r="F328" s="6" t="n">
        <v>729304.6</v>
      </c>
      <c r="G328" s="6" t="n">
        <v>22.64478</v>
      </c>
    </row>
    <row r="329" customFormat="false" ht="12.75" hidden="false" customHeight="false" outlineLevel="0" collapsed="false">
      <c r="A329" s="6" t="n">
        <v>2516</v>
      </c>
      <c r="B329" s="6" t="n">
        <v>1</v>
      </c>
      <c r="C329" s="6" t="n">
        <v>0.974</v>
      </c>
      <c r="D329" s="6" t="n">
        <v>1.5</v>
      </c>
      <c r="E329" s="6" t="n">
        <v>1.416626</v>
      </c>
      <c r="F329" s="6" t="n">
        <v>182326.2</v>
      </c>
      <c r="G329" s="6" t="n">
        <v>25.34969</v>
      </c>
    </row>
    <row r="330" customFormat="false" ht="12.75" hidden="false" customHeight="false" outlineLevel="0" collapsed="false">
      <c r="A330" s="6" t="n">
        <v>2516</v>
      </c>
      <c r="B330" s="6" t="n">
        <v>2</v>
      </c>
      <c r="C330" s="6" t="n">
        <v>0.974</v>
      </c>
      <c r="D330" s="6" t="n">
        <v>1.5</v>
      </c>
      <c r="E330" s="6" t="n">
        <v>1.416626</v>
      </c>
      <c r="F330" s="6" t="n">
        <v>729304.6</v>
      </c>
      <c r="G330" s="6" t="n">
        <v>22.3716</v>
      </c>
    </row>
    <row r="331" customFormat="false" ht="12.75" hidden="false" customHeight="false" outlineLevel="0" collapsed="false">
      <c r="A331" s="6" t="n">
        <v>2517</v>
      </c>
      <c r="B331" s="6" t="n">
        <v>1</v>
      </c>
      <c r="C331" s="6" t="n">
        <v>0.974</v>
      </c>
      <c r="D331" s="6" t="n">
        <v>1.5</v>
      </c>
      <c r="E331" s="6" t="n">
        <v>1.416626</v>
      </c>
      <c r="F331" s="6" t="n">
        <v>182326.2</v>
      </c>
      <c r="G331" s="6" t="n">
        <v>17.91619</v>
      </c>
    </row>
    <row r="332" customFormat="false" ht="12.75" hidden="false" customHeight="false" outlineLevel="0" collapsed="false">
      <c r="A332" s="6" t="n">
        <v>2517</v>
      </c>
      <c r="B332" s="6" t="n">
        <v>2</v>
      </c>
      <c r="C332" s="6" t="n">
        <v>0.974</v>
      </c>
      <c r="D332" s="6" t="n">
        <v>1.5</v>
      </c>
      <c r="E332" s="6" t="n">
        <v>1.416626</v>
      </c>
      <c r="F332" s="6" t="n">
        <v>729304.6</v>
      </c>
      <c r="G332" s="6" t="n">
        <v>18.01331</v>
      </c>
    </row>
    <row r="333" customFormat="false" ht="12.75" hidden="false" customHeight="false" outlineLevel="0" collapsed="false">
      <c r="A333" s="6" t="n">
        <v>2518</v>
      </c>
      <c r="B333" s="6" t="n">
        <v>1</v>
      </c>
      <c r="C333" s="6" t="n">
        <v>0.974</v>
      </c>
      <c r="D333" s="6" t="n">
        <v>1.5</v>
      </c>
      <c r="E333" s="6" t="n">
        <v>1.416626</v>
      </c>
      <c r="F333" s="6" t="n">
        <v>182326.2</v>
      </c>
      <c r="G333" s="6" t="n">
        <v>20.21717</v>
      </c>
    </row>
    <row r="334" customFormat="false" ht="12.75" hidden="false" customHeight="false" outlineLevel="0" collapsed="false">
      <c r="A334" s="6" t="n">
        <v>2518</v>
      </c>
      <c r="B334" s="6" t="n">
        <v>2</v>
      </c>
      <c r="C334" s="6" t="n">
        <v>0.974</v>
      </c>
      <c r="D334" s="6" t="n">
        <v>1.5</v>
      </c>
      <c r="E334" s="6" t="n">
        <v>1.416626</v>
      </c>
      <c r="F334" s="6" t="n">
        <v>729304.6</v>
      </c>
      <c r="G334" s="6" t="n">
        <v>19.17875</v>
      </c>
    </row>
    <row r="335" customFormat="false" ht="12.75" hidden="false" customHeight="false" outlineLevel="0" collapsed="false">
      <c r="A335" s="6" t="n">
        <v>2519</v>
      </c>
      <c r="B335" s="6" t="n">
        <v>1</v>
      </c>
      <c r="C335" s="6" t="n">
        <v>0.974</v>
      </c>
      <c r="D335" s="6" t="n">
        <v>1.5</v>
      </c>
      <c r="E335" s="6" t="n">
        <v>1.416626</v>
      </c>
      <c r="F335" s="6" t="n">
        <v>182326.2</v>
      </c>
      <c r="G335" s="6" t="n">
        <v>15.22212</v>
      </c>
    </row>
    <row r="336" customFormat="false" ht="12.75" hidden="false" customHeight="false" outlineLevel="0" collapsed="false">
      <c r="A336" s="6" t="n">
        <v>2519</v>
      </c>
      <c r="B336" s="6" t="n">
        <v>2</v>
      </c>
      <c r="C336" s="6" t="n">
        <v>0.974</v>
      </c>
      <c r="D336" s="6" t="n">
        <v>1.5</v>
      </c>
      <c r="E336" s="6" t="n">
        <v>1.416626</v>
      </c>
      <c r="F336" s="6" t="n">
        <v>729304.6</v>
      </c>
      <c r="G336" s="6" t="n">
        <v>14.93815</v>
      </c>
    </row>
    <row r="337" customFormat="false" ht="12.75" hidden="false" customHeight="false" outlineLevel="0" collapsed="false">
      <c r="A337" s="6" t="n">
        <v>2520</v>
      </c>
      <c r="B337" s="6" t="n">
        <v>1</v>
      </c>
      <c r="C337" s="6" t="n">
        <v>0.974</v>
      </c>
      <c r="D337" s="6" t="n">
        <v>1.5</v>
      </c>
      <c r="E337" s="6" t="n">
        <v>1.416626</v>
      </c>
      <c r="F337" s="6" t="n">
        <v>182326.2</v>
      </c>
      <c r="G337" s="6" t="n">
        <v>16.90686</v>
      </c>
    </row>
    <row r="338" customFormat="false" ht="12.75" hidden="false" customHeight="false" outlineLevel="0" collapsed="false">
      <c r="A338" s="6" t="n">
        <v>2520</v>
      </c>
      <c r="B338" s="6" t="n">
        <v>2</v>
      </c>
      <c r="C338" s="6" t="n">
        <v>0.974</v>
      </c>
      <c r="D338" s="6" t="n">
        <v>1.5</v>
      </c>
      <c r="E338" s="6" t="n">
        <v>1.416626</v>
      </c>
      <c r="F338" s="6" t="n">
        <v>729304.6</v>
      </c>
      <c r="G338" s="6" t="n">
        <v>18.50227</v>
      </c>
    </row>
    <row r="339" customFormat="false" ht="12.75" hidden="false" customHeight="false" outlineLevel="0" collapsed="false">
      <c r="A339" s="6" t="n">
        <v>2521</v>
      </c>
      <c r="B339" s="6" t="n">
        <v>1</v>
      </c>
      <c r="C339" s="6" t="n">
        <v>0.974</v>
      </c>
      <c r="D339" s="6" t="n">
        <v>1.5</v>
      </c>
      <c r="E339" s="6" t="n">
        <v>1.416626</v>
      </c>
      <c r="F339" s="6" t="n">
        <v>182326.2</v>
      </c>
      <c r="G339" s="6" t="n">
        <v>14.69666</v>
      </c>
    </row>
    <row r="340" customFormat="false" ht="12.75" hidden="false" customHeight="false" outlineLevel="0" collapsed="false">
      <c r="A340" s="6" t="n">
        <v>2521</v>
      </c>
      <c r="B340" s="6" t="n">
        <v>2</v>
      </c>
      <c r="C340" s="6" t="n">
        <v>0.974</v>
      </c>
      <c r="D340" s="6" t="n">
        <v>1.5</v>
      </c>
      <c r="E340" s="6" t="n">
        <v>1.416626</v>
      </c>
      <c r="F340" s="6" t="n">
        <v>729304.6</v>
      </c>
      <c r="G340" s="6" t="n">
        <v>22.72903</v>
      </c>
    </row>
    <row r="341" customFormat="false" ht="12.75" hidden="false" customHeight="false" outlineLevel="0" collapsed="false">
      <c r="A341" s="6" t="n">
        <v>2522</v>
      </c>
      <c r="B341" s="6" t="n">
        <v>1</v>
      </c>
      <c r="C341" s="6" t="n">
        <v>0.974</v>
      </c>
      <c r="D341" s="6" t="n">
        <v>1.5</v>
      </c>
      <c r="E341" s="6" t="n">
        <v>1.416626</v>
      </c>
      <c r="F341" s="6" t="n">
        <v>182326.2</v>
      </c>
      <c r="G341" s="6" t="n">
        <v>16.66984</v>
      </c>
    </row>
    <row r="342" customFormat="false" ht="12.75" hidden="false" customHeight="false" outlineLevel="0" collapsed="false">
      <c r="A342" s="6" t="n">
        <v>2522</v>
      </c>
      <c r="B342" s="6" t="n">
        <v>2</v>
      </c>
      <c r="C342" s="6" t="n">
        <v>0.974</v>
      </c>
      <c r="D342" s="6" t="n">
        <v>1.5</v>
      </c>
      <c r="E342" s="6" t="n">
        <v>1.416626</v>
      </c>
      <c r="F342" s="6" t="n">
        <v>729304.6</v>
      </c>
      <c r="G342" s="6" t="n">
        <v>21.12158</v>
      </c>
    </row>
    <row r="343" customFormat="false" ht="12.75" hidden="false" customHeight="false" outlineLevel="0" collapsed="false">
      <c r="A343" s="6" t="n">
        <v>2523</v>
      </c>
      <c r="B343" s="6" t="n">
        <v>1</v>
      </c>
      <c r="C343" s="6" t="n">
        <v>0.974</v>
      </c>
      <c r="D343" s="6" t="n">
        <v>1.5</v>
      </c>
      <c r="E343" s="6" t="n">
        <v>1.416626</v>
      </c>
      <c r="F343" s="6" t="n">
        <v>182326.2</v>
      </c>
      <c r="G343" s="6" t="n">
        <v>22.70242</v>
      </c>
    </row>
    <row r="344" customFormat="false" ht="12.75" hidden="false" customHeight="false" outlineLevel="0" collapsed="false">
      <c r="A344" s="6" t="n">
        <v>2523</v>
      </c>
      <c r="B344" s="6" t="n">
        <v>2</v>
      </c>
      <c r="C344" s="6" t="n">
        <v>0.974</v>
      </c>
      <c r="D344" s="6" t="n">
        <v>1.5</v>
      </c>
      <c r="E344" s="6" t="n">
        <v>1.416626</v>
      </c>
      <c r="F344" s="6" t="n">
        <v>729304.6</v>
      </c>
      <c r="G344" s="6" t="n">
        <v>26.48899</v>
      </c>
    </row>
    <row r="345" customFormat="false" ht="12.75" hidden="false" customHeight="false" outlineLevel="0" collapsed="false">
      <c r="A345" s="6" t="n">
        <v>2524</v>
      </c>
      <c r="B345" s="6" t="n">
        <v>1</v>
      </c>
      <c r="C345" s="6" t="n">
        <v>0.974</v>
      </c>
      <c r="D345" s="6" t="n">
        <v>1.5</v>
      </c>
      <c r="E345" s="6" t="n">
        <v>1.416626</v>
      </c>
      <c r="F345" s="6" t="n">
        <v>182326.2</v>
      </c>
      <c r="G345" s="6" t="n">
        <v>16.11492</v>
      </c>
    </row>
    <row r="346" customFormat="false" ht="12.75" hidden="false" customHeight="false" outlineLevel="0" collapsed="false">
      <c r="A346" s="6" t="n">
        <v>2524</v>
      </c>
      <c r="B346" s="6" t="n">
        <v>2</v>
      </c>
      <c r="C346" s="6" t="n">
        <v>0.974</v>
      </c>
      <c r="D346" s="6" t="n">
        <v>1.5</v>
      </c>
      <c r="E346" s="6" t="n">
        <v>1.416626</v>
      </c>
      <c r="F346" s="6" t="n">
        <v>729304.6</v>
      </c>
      <c r="G346" s="6" t="n">
        <v>21.927</v>
      </c>
    </row>
    <row r="347" customFormat="false" ht="12.75" hidden="false" customHeight="false" outlineLevel="0" collapsed="false">
      <c r="A347" s="6" t="n">
        <v>2525</v>
      </c>
      <c r="B347" s="6" t="n">
        <v>1</v>
      </c>
      <c r="C347" s="6" t="n">
        <v>0.974</v>
      </c>
      <c r="D347" s="6" t="n">
        <v>1.5</v>
      </c>
      <c r="E347" s="6" t="n">
        <v>1.416626</v>
      </c>
      <c r="F347" s="6" t="n">
        <v>182326.2</v>
      </c>
      <c r="G347" s="6" t="n">
        <v>21.39121</v>
      </c>
    </row>
    <row r="348" customFormat="false" ht="12.75" hidden="false" customHeight="false" outlineLevel="0" collapsed="false">
      <c r="A348" s="6" t="n">
        <v>2525</v>
      </c>
      <c r="B348" s="6" t="n">
        <v>2</v>
      </c>
      <c r="C348" s="6" t="n">
        <v>0.974</v>
      </c>
      <c r="D348" s="6" t="n">
        <v>1.5</v>
      </c>
      <c r="E348" s="6" t="n">
        <v>1.416626</v>
      </c>
      <c r="F348" s="6" t="n">
        <v>729304.6</v>
      </c>
      <c r="G348" s="6" t="n">
        <v>24.83487</v>
      </c>
    </row>
    <row r="349" customFormat="false" ht="12.75" hidden="false" customHeight="false" outlineLevel="0" collapsed="false">
      <c r="A349" s="6" t="n">
        <v>2526</v>
      </c>
      <c r="B349" s="6" t="n">
        <v>1</v>
      </c>
      <c r="C349" s="6" t="n">
        <v>0.974</v>
      </c>
      <c r="D349" s="6" t="n">
        <v>1.5</v>
      </c>
      <c r="E349" s="6" t="n">
        <v>1.416626</v>
      </c>
      <c r="F349" s="6" t="n">
        <v>182326.2</v>
      </c>
      <c r="G349" s="6" t="n">
        <v>20.74717</v>
      </c>
    </row>
    <row r="350" customFormat="false" ht="12.75" hidden="false" customHeight="false" outlineLevel="0" collapsed="false">
      <c r="A350" s="6" t="n">
        <v>2526</v>
      </c>
      <c r="B350" s="6" t="n">
        <v>2</v>
      </c>
      <c r="C350" s="6" t="n">
        <v>0.974</v>
      </c>
      <c r="D350" s="6" t="n">
        <v>1.5</v>
      </c>
      <c r="E350" s="6" t="n">
        <v>1.416626</v>
      </c>
      <c r="F350" s="6" t="n">
        <v>729304.6</v>
      </c>
      <c r="G350" s="6" t="n">
        <v>19.93255</v>
      </c>
    </row>
    <row r="351" customFormat="false" ht="12.75" hidden="false" customHeight="false" outlineLevel="0" collapsed="false">
      <c r="A351" s="6" t="n">
        <v>2527</v>
      </c>
      <c r="B351" s="6" t="n">
        <v>1</v>
      </c>
      <c r="C351" s="6" t="n">
        <v>0.974</v>
      </c>
      <c r="D351" s="6" t="n">
        <v>1.5</v>
      </c>
      <c r="E351" s="6" t="n">
        <v>1.416626</v>
      </c>
      <c r="F351" s="6" t="n">
        <v>182326.2</v>
      </c>
      <c r="G351" s="6" t="n">
        <v>20.55002</v>
      </c>
    </row>
    <row r="352" customFormat="false" ht="12.75" hidden="false" customHeight="false" outlineLevel="0" collapsed="false">
      <c r="A352" s="6" t="n">
        <v>2527</v>
      </c>
      <c r="B352" s="6" t="n">
        <v>2</v>
      </c>
      <c r="C352" s="6" t="n">
        <v>0.974</v>
      </c>
      <c r="D352" s="6" t="n">
        <v>1.5</v>
      </c>
      <c r="E352" s="6" t="n">
        <v>1.416626</v>
      </c>
      <c r="F352" s="6" t="n">
        <v>729304.6</v>
      </c>
      <c r="G352" s="6" t="n">
        <v>24.55008</v>
      </c>
    </row>
    <row r="353" customFormat="false" ht="12.75" hidden="false" customHeight="false" outlineLevel="0" collapsed="false">
      <c r="A353" s="6" t="n">
        <v>2528</v>
      </c>
      <c r="B353" s="6" t="n">
        <v>1</v>
      </c>
      <c r="C353" s="6" t="n">
        <v>0.974</v>
      </c>
      <c r="D353" s="6" t="n">
        <v>1.5</v>
      </c>
      <c r="E353" s="6" t="n">
        <v>1.416626</v>
      </c>
      <c r="F353" s="6" t="n">
        <v>182326.2</v>
      </c>
      <c r="G353" s="6" t="n">
        <v>22.99788</v>
      </c>
    </row>
    <row r="354" customFormat="false" ht="12.75" hidden="false" customHeight="false" outlineLevel="0" collapsed="false">
      <c r="A354" s="6" t="n">
        <v>2528</v>
      </c>
      <c r="B354" s="6" t="n">
        <v>2</v>
      </c>
      <c r="C354" s="6" t="n">
        <v>0.974</v>
      </c>
      <c r="D354" s="6" t="n">
        <v>1.5</v>
      </c>
      <c r="E354" s="6" t="n">
        <v>1.416626</v>
      </c>
      <c r="F354" s="6" t="n">
        <v>729304.6</v>
      </c>
      <c r="G354" s="6" t="n">
        <v>19.56715</v>
      </c>
    </row>
    <row r="355" customFormat="false" ht="12.75" hidden="false" customHeight="false" outlineLevel="0" collapsed="false">
      <c r="A355" s="6" t="n">
        <v>2529</v>
      </c>
      <c r="B355" s="6" t="n">
        <v>1</v>
      </c>
      <c r="C355" s="6" t="n">
        <v>0.974</v>
      </c>
      <c r="D355" s="6" t="n">
        <v>1.5</v>
      </c>
      <c r="E355" s="6" t="n">
        <v>1.416626</v>
      </c>
      <c r="F355" s="6" t="n">
        <v>182326.2</v>
      </c>
      <c r="G355" s="6" t="n">
        <v>25.17032</v>
      </c>
    </row>
    <row r="356" customFormat="false" ht="12.75" hidden="false" customHeight="false" outlineLevel="0" collapsed="false">
      <c r="A356" s="6" t="n">
        <v>2529</v>
      </c>
      <c r="B356" s="6" t="n">
        <v>2</v>
      </c>
      <c r="C356" s="6" t="n">
        <v>0.974</v>
      </c>
      <c r="D356" s="6" t="n">
        <v>1.5</v>
      </c>
      <c r="E356" s="6" t="n">
        <v>1.416626</v>
      </c>
      <c r="F356" s="6" t="n">
        <v>729304.6</v>
      </c>
      <c r="G356" s="6" t="n">
        <v>26.31011</v>
      </c>
    </row>
    <row r="357" customFormat="false" ht="12.75" hidden="false" customHeight="false" outlineLevel="0" collapsed="false">
      <c r="A357" s="6" t="n">
        <v>2530</v>
      </c>
      <c r="B357" s="6" t="n">
        <v>1</v>
      </c>
      <c r="C357" s="6" t="n">
        <v>0.974</v>
      </c>
      <c r="D357" s="6" t="n">
        <v>1.5</v>
      </c>
      <c r="E357" s="6" t="n">
        <v>1.416626</v>
      </c>
      <c r="F357" s="6" t="n">
        <v>182326.2</v>
      </c>
      <c r="G357" s="6" t="n">
        <v>21.34565</v>
      </c>
    </row>
    <row r="358" customFormat="false" ht="12.75" hidden="false" customHeight="false" outlineLevel="0" collapsed="false">
      <c r="A358" s="6" t="n">
        <v>2530</v>
      </c>
      <c r="B358" s="6" t="n">
        <v>2</v>
      </c>
      <c r="C358" s="6" t="n">
        <v>0.974</v>
      </c>
      <c r="D358" s="6" t="n">
        <v>1.5</v>
      </c>
      <c r="E358" s="6" t="n">
        <v>1.416626</v>
      </c>
      <c r="F358" s="6" t="n">
        <v>729304.6</v>
      </c>
      <c r="G358" s="6" t="n">
        <v>18.9979</v>
      </c>
    </row>
    <row r="359" customFormat="false" ht="12.75" hidden="false" customHeight="false" outlineLevel="0" collapsed="false">
      <c r="A359" s="6" t="n">
        <v>4521</v>
      </c>
      <c r="B359" s="6" t="n">
        <v>1</v>
      </c>
      <c r="C359" s="6" t="n">
        <v>0.974</v>
      </c>
      <c r="D359" s="6" t="n">
        <v>1.5</v>
      </c>
      <c r="E359" s="6" t="n">
        <v>1.416626</v>
      </c>
      <c r="F359" s="6" t="n">
        <v>332670</v>
      </c>
      <c r="G359" s="6" t="n">
        <v>13.71628</v>
      </c>
    </row>
    <row r="360" customFormat="false" ht="12.75" hidden="false" customHeight="false" outlineLevel="0" collapsed="false">
      <c r="A360" s="6" t="n">
        <v>4521</v>
      </c>
      <c r="B360" s="6" t="n">
        <v>2</v>
      </c>
      <c r="C360" s="6" t="n">
        <v>0.974</v>
      </c>
      <c r="D360" s="6" t="n">
        <v>1.5</v>
      </c>
      <c r="E360" s="6" t="n">
        <v>1.416626</v>
      </c>
      <c r="F360" s="6" t="n">
        <v>332670</v>
      </c>
      <c r="G360" s="6" t="n">
        <v>16.14173</v>
      </c>
    </row>
    <row r="361" customFormat="false" ht="12.75" hidden="false" customHeight="false" outlineLevel="0" collapsed="false">
      <c r="A361" s="6" t="n">
        <v>8500</v>
      </c>
      <c r="B361" s="6" t="n">
        <v>1</v>
      </c>
      <c r="C361" s="6" t="n">
        <v>0.974</v>
      </c>
      <c r="D361" s="6" t="n">
        <v>1.5</v>
      </c>
      <c r="E361" s="6" t="n">
        <v>1.333374</v>
      </c>
      <c r="F361" s="6" t="n">
        <v>514809.4</v>
      </c>
      <c r="G361" s="6" t="n">
        <v>30.44072</v>
      </c>
    </row>
    <row r="362" customFormat="false" ht="12.75" hidden="false" customHeight="false" outlineLevel="0" collapsed="false">
      <c r="A362" s="6" t="n">
        <v>8500</v>
      </c>
      <c r="B362" s="6" t="n">
        <v>2</v>
      </c>
      <c r="C362" s="6" t="n">
        <v>0.974</v>
      </c>
      <c r="D362" s="6" t="n">
        <v>1.5</v>
      </c>
      <c r="E362" s="6" t="n">
        <v>1.333374</v>
      </c>
      <c r="F362" s="6" t="n">
        <v>514809.4</v>
      </c>
      <c r="G362" s="6" t="n">
        <v>23.34645</v>
      </c>
    </row>
    <row r="363" customFormat="false" ht="12.75" hidden="false" customHeight="false" outlineLevel="0" collapsed="false">
      <c r="A363" s="6" t="n">
        <v>8501</v>
      </c>
      <c r="B363" s="6" t="n">
        <v>1</v>
      </c>
      <c r="C363" s="6" t="n">
        <v>0.974</v>
      </c>
      <c r="D363" s="6" t="n">
        <v>1.5</v>
      </c>
      <c r="E363" s="6" t="n">
        <v>1.333374</v>
      </c>
      <c r="F363" s="6" t="n">
        <v>514809.4</v>
      </c>
      <c r="G363" s="6" t="n">
        <v>30.82854</v>
      </c>
    </row>
    <row r="364" customFormat="false" ht="12.75" hidden="false" customHeight="false" outlineLevel="0" collapsed="false">
      <c r="A364" s="6" t="n">
        <v>8501</v>
      </c>
      <c r="B364" s="6" t="n">
        <v>2</v>
      </c>
      <c r="C364" s="6" t="n">
        <v>0.974</v>
      </c>
      <c r="D364" s="6" t="n">
        <v>1.5</v>
      </c>
      <c r="E364" s="6" t="n">
        <v>1.333374</v>
      </c>
      <c r="F364" s="6" t="n">
        <v>514809.4</v>
      </c>
      <c r="G364" s="6" t="n">
        <v>26.20429</v>
      </c>
    </row>
    <row r="365" customFormat="false" ht="12.75" hidden="false" customHeight="false" outlineLevel="0" collapsed="false">
      <c r="A365" s="6" t="n">
        <v>8502</v>
      </c>
      <c r="B365" s="6" t="n">
        <v>1</v>
      </c>
      <c r="C365" s="6" t="n">
        <v>0.974</v>
      </c>
      <c r="D365" s="6" t="n">
        <v>1.5</v>
      </c>
      <c r="E365" s="6" t="n">
        <v>1.333374</v>
      </c>
      <c r="F365" s="6" t="n">
        <v>514809.4</v>
      </c>
      <c r="G365" s="6" t="n">
        <v>21.43949</v>
      </c>
    </row>
    <row r="366" customFormat="false" ht="12.75" hidden="false" customHeight="false" outlineLevel="0" collapsed="false">
      <c r="A366" s="6" t="n">
        <v>8502</v>
      </c>
      <c r="B366" s="6" t="n">
        <v>2</v>
      </c>
      <c r="C366" s="6" t="n">
        <v>0.974</v>
      </c>
      <c r="D366" s="6" t="n">
        <v>1.5</v>
      </c>
      <c r="E366" s="6" t="n">
        <v>1.333374</v>
      </c>
      <c r="F366" s="6" t="n">
        <v>514809.4</v>
      </c>
      <c r="G366" s="6" t="n">
        <v>22.2369</v>
      </c>
    </row>
    <row r="367" customFormat="false" ht="12.75" hidden="false" customHeight="false" outlineLevel="0" collapsed="false">
      <c r="A367" s="6" t="n">
        <v>8503</v>
      </c>
      <c r="B367" s="6" t="n">
        <v>1</v>
      </c>
      <c r="C367" s="6" t="n">
        <v>0.974</v>
      </c>
      <c r="D367" s="6" t="n">
        <v>1.5</v>
      </c>
      <c r="E367" s="6" t="n">
        <v>1.333374</v>
      </c>
      <c r="F367" s="6" t="n">
        <v>514809.4</v>
      </c>
      <c r="G367" s="6" t="n">
        <v>18.18748</v>
      </c>
    </row>
    <row r="368" customFormat="false" ht="12.75" hidden="false" customHeight="false" outlineLevel="0" collapsed="false">
      <c r="A368" s="6" t="n">
        <v>8503</v>
      </c>
      <c r="B368" s="6" t="n">
        <v>2</v>
      </c>
      <c r="C368" s="6" t="n">
        <v>0.974</v>
      </c>
      <c r="D368" s="6" t="n">
        <v>1.5</v>
      </c>
      <c r="E368" s="6" t="n">
        <v>1.333374</v>
      </c>
      <c r="F368" s="6" t="n">
        <v>514809.4</v>
      </c>
      <c r="G368" s="6" t="n">
        <v>18.27051</v>
      </c>
    </row>
    <row r="369" customFormat="false" ht="12.75" hidden="false" customHeight="false" outlineLevel="0" collapsed="false">
      <c r="A369" s="6" t="n">
        <v>8504</v>
      </c>
      <c r="B369" s="6" t="n">
        <v>1</v>
      </c>
      <c r="C369" s="6" t="n">
        <v>0.974</v>
      </c>
      <c r="D369" s="6" t="n">
        <v>1.5</v>
      </c>
      <c r="E369" s="6" t="n">
        <v>1.333374</v>
      </c>
      <c r="F369" s="6" t="n">
        <v>514809.4</v>
      </c>
      <c r="G369" s="6" t="n">
        <v>21.94472</v>
      </c>
    </row>
    <row r="370" customFormat="false" ht="12.75" hidden="false" customHeight="false" outlineLevel="0" collapsed="false">
      <c r="A370" s="6" t="n">
        <v>8504</v>
      </c>
      <c r="B370" s="6" t="n">
        <v>2</v>
      </c>
      <c r="C370" s="6" t="n">
        <v>0.974</v>
      </c>
      <c r="D370" s="6" t="n">
        <v>1.5</v>
      </c>
      <c r="E370" s="6" t="n">
        <v>1.333374</v>
      </c>
      <c r="F370" s="6" t="n">
        <v>514809.4</v>
      </c>
      <c r="G370" s="6" t="n">
        <v>19.57345</v>
      </c>
    </row>
    <row r="371" customFormat="false" ht="12.75" hidden="false" customHeight="false" outlineLevel="0" collapsed="false">
      <c r="A371" s="6" t="n">
        <v>8505</v>
      </c>
      <c r="B371" s="6" t="n">
        <v>1</v>
      </c>
      <c r="C371" s="6" t="n">
        <v>0.974</v>
      </c>
      <c r="D371" s="6" t="n">
        <v>1.5</v>
      </c>
      <c r="E371" s="6" t="n">
        <v>1.333374</v>
      </c>
      <c r="F371" s="6" t="n">
        <v>514809.4</v>
      </c>
      <c r="G371" s="6" t="n">
        <v>21.67866</v>
      </c>
    </row>
    <row r="372" customFormat="false" ht="12.75" hidden="false" customHeight="false" outlineLevel="0" collapsed="false">
      <c r="A372" s="6" t="n">
        <v>8505</v>
      </c>
      <c r="B372" s="6" t="n">
        <v>2</v>
      </c>
      <c r="C372" s="6" t="n">
        <v>0.974</v>
      </c>
      <c r="D372" s="6" t="n">
        <v>1.5</v>
      </c>
      <c r="E372" s="6" t="n">
        <v>1.333374</v>
      </c>
      <c r="F372" s="6" t="n">
        <v>514809.4</v>
      </c>
      <c r="G372" s="6" t="n">
        <v>23.16621</v>
      </c>
    </row>
    <row r="373" customFormat="false" ht="12.75" hidden="false" customHeight="false" outlineLevel="0" collapsed="false">
      <c r="A373" s="6" t="n">
        <v>8506</v>
      </c>
      <c r="B373" s="6" t="n">
        <v>1</v>
      </c>
      <c r="C373" s="6" t="n">
        <v>0.974</v>
      </c>
      <c r="D373" s="6" t="n">
        <v>1.5</v>
      </c>
      <c r="E373" s="6" t="n">
        <v>1.333374</v>
      </c>
      <c r="F373" s="6" t="n">
        <v>514809.4</v>
      </c>
      <c r="G373" s="6" t="n">
        <v>22.76971</v>
      </c>
    </row>
    <row r="374" customFormat="false" ht="12.75" hidden="false" customHeight="false" outlineLevel="0" collapsed="false">
      <c r="A374" s="6" t="n">
        <v>8506</v>
      </c>
      <c r="B374" s="6" t="n">
        <v>2</v>
      </c>
      <c r="C374" s="6" t="n">
        <v>0.974</v>
      </c>
      <c r="D374" s="6" t="n">
        <v>1.5</v>
      </c>
      <c r="E374" s="6" t="n">
        <v>1.333374</v>
      </c>
      <c r="F374" s="6" t="n">
        <v>514809.4</v>
      </c>
      <c r="G374" s="6" t="n">
        <v>20.71519</v>
      </c>
    </row>
    <row r="375" customFormat="false" ht="12.75" hidden="false" customHeight="false" outlineLevel="0" collapsed="false">
      <c r="A375" s="6" t="n">
        <v>8507</v>
      </c>
      <c r="B375" s="6" t="n">
        <v>1</v>
      </c>
      <c r="C375" s="6" t="n">
        <v>0.974</v>
      </c>
      <c r="D375" s="6" t="n">
        <v>1.5</v>
      </c>
      <c r="E375" s="6" t="n">
        <v>1.333374</v>
      </c>
      <c r="F375" s="6" t="n">
        <v>514809.4</v>
      </c>
      <c r="G375" s="6" t="n">
        <v>26.14112</v>
      </c>
    </row>
    <row r="376" customFormat="false" ht="12.75" hidden="false" customHeight="false" outlineLevel="0" collapsed="false">
      <c r="A376" s="6" t="n">
        <v>8507</v>
      </c>
      <c r="B376" s="6" t="n">
        <v>2</v>
      </c>
      <c r="C376" s="6" t="n">
        <v>0.974</v>
      </c>
      <c r="D376" s="6" t="n">
        <v>1.5</v>
      </c>
      <c r="E376" s="6" t="n">
        <v>1.333374</v>
      </c>
      <c r="F376" s="6" t="n">
        <v>514809.4</v>
      </c>
      <c r="G376" s="6" t="n">
        <v>25.99592</v>
      </c>
    </row>
    <row r="377" customFormat="false" ht="12.75" hidden="false" customHeight="false" outlineLevel="0" collapsed="false">
      <c r="A377" s="6" t="n">
        <v>8513</v>
      </c>
      <c r="B377" s="6" t="n">
        <v>1</v>
      </c>
      <c r="C377" s="6" t="n">
        <v>0.974</v>
      </c>
      <c r="D377" s="6" t="n">
        <v>1.5</v>
      </c>
      <c r="E377" s="6" t="n">
        <v>1.333374</v>
      </c>
      <c r="F377" s="6" t="n">
        <v>514809.4</v>
      </c>
      <c r="G377" s="6" t="n">
        <v>22.86756</v>
      </c>
    </row>
    <row r="378" customFormat="false" ht="12.75" hidden="false" customHeight="false" outlineLevel="0" collapsed="false">
      <c r="A378" s="6" t="n">
        <v>8513</v>
      </c>
      <c r="B378" s="6" t="n">
        <v>2</v>
      </c>
      <c r="C378" s="6" t="n">
        <v>0.974</v>
      </c>
      <c r="D378" s="6" t="n">
        <v>1.5</v>
      </c>
      <c r="E378" s="6" t="n">
        <v>1.333374</v>
      </c>
      <c r="F378" s="6" t="n">
        <v>514809.4</v>
      </c>
      <c r="G378" s="6" t="n">
        <v>23.72415</v>
      </c>
    </row>
    <row r="379" customFormat="false" ht="12.75" hidden="false" customHeight="false" outlineLevel="0" collapsed="false">
      <c r="A379" s="6" t="n">
        <v>9006</v>
      </c>
      <c r="B379" s="6" t="n">
        <v>1</v>
      </c>
      <c r="C379" s="6" t="n">
        <v>0.974</v>
      </c>
      <c r="D379" s="6" t="n">
        <v>1.5</v>
      </c>
      <c r="E379" s="6" t="n">
        <v>1.166626</v>
      </c>
      <c r="F379" s="6" t="n">
        <v>514809.4</v>
      </c>
      <c r="G379" s="6" t="n">
        <v>34.08416</v>
      </c>
    </row>
    <row r="380" customFormat="false" ht="12.75" hidden="false" customHeight="false" outlineLevel="0" collapsed="false">
      <c r="A380" s="6" t="n">
        <v>9006</v>
      </c>
      <c r="B380" s="6" t="n">
        <v>2</v>
      </c>
      <c r="C380" s="6" t="n">
        <v>0.974</v>
      </c>
      <c r="D380" s="6" t="n">
        <v>1.5</v>
      </c>
      <c r="E380" s="6" t="n">
        <v>1.166626</v>
      </c>
      <c r="F380" s="6" t="n">
        <v>128702.3</v>
      </c>
      <c r="G380" s="6" t="n">
        <v>30.60878</v>
      </c>
    </row>
    <row r="381" customFormat="false" ht="12.75" hidden="false" customHeight="false" outlineLevel="0" collapsed="false">
      <c r="A381" s="6" t="n">
        <v>9007</v>
      </c>
      <c r="B381" s="6" t="n">
        <v>1</v>
      </c>
      <c r="C381" s="6" t="n">
        <v>0.974</v>
      </c>
      <c r="D381" s="6" t="n">
        <v>1.5</v>
      </c>
      <c r="E381" s="6" t="n">
        <v>1.166626</v>
      </c>
      <c r="F381" s="6" t="n">
        <v>514809.4</v>
      </c>
      <c r="G381" s="6" t="n">
        <v>19.71254</v>
      </c>
    </row>
    <row r="382" customFormat="false" ht="12.75" hidden="false" customHeight="false" outlineLevel="0" collapsed="false">
      <c r="A382" s="6" t="n">
        <v>9007</v>
      </c>
      <c r="B382" s="6" t="n">
        <v>2</v>
      </c>
      <c r="C382" s="6" t="n">
        <v>0.974</v>
      </c>
      <c r="D382" s="6" t="n">
        <v>1.5</v>
      </c>
      <c r="E382" s="6" t="n">
        <v>1.166626</v>
      </c>
      <c r="F382" s="6" t="n">
        <v>128702.3</v>
      </c>
      <c r="G382" s="6" t="n">
        <v>17.80408</v>
      </c>
    </row>
    <row r="383" customFormat="false" ht="12.75" hidden="false" customHeight="false" outlineLevel="0" collapsed="false">
      <c r="A383" s="6" t="n">
        <v>9011</v>
      </c>
      <c r="B383" s="6" t="n">
        <v>1</v>
      </c>
      <c r="C383" s="6" t="n">
        <v>0.974</v>
      </c>
      <c r="D383" s="6" t="n">
        <v>1.5</v>
      </c>
      <c r="E383" s="6" t="n">
        <v>1.166626</v>
      </c>
      <c r="F383" s="6" t="n">
        <v>514809.4</v>
      </c>
      <c r="G383" s="6" t="n">
        <v>26.14207</v>
      </c>
    </row>
    <row r="384" customFormat="false" ht="12.75" hidden="false" customHeight="false" outlineLevel="0" collapsed="false">
      <c r="A384" s="6" t="n">
        <v>9011</v>
      </c>
      <c r="B384" s="6" t="n">
        <v>2</v>
      </c>
      <c r="C384" s="6" t="n">
        <v>0.974</v>
      </c>
      <c r="D384" s="6" t="n">
        <v>1.5</v>
      </c>
      <c r="E384" s="6" t="n">
        <v>1.166626</v>
      </c>
      <c r="F384" s="6" t="n">
        <v>514809.4</v>
      </c>
      <c r="G384" s="6" t="n">
        <v>26.16316</v>
      </c>
    </row>
    <row r="385" customFormat="false" ht="12.75" hidden="false" customHeight="false" outlineLevel="0" collapsed="false">
      <c r="A385" s="6" t="n">
        <v>9012</v>
      </c>
      <c r="B385" s="6" t="n">
        <v>1</v>
      </c>
      <c r="C385" s="6" t="n">
        <v>0.974</v>
      </c>
      <c r="D385" s="6" t="n">
        <v>1.5</v>
      </c>
      <c r="E385" s="6" t="n">
        <v>1.166626</v>
      </c>
      <c r="F385" s="6" t="n">
        <v>386107</v>
      </c>
      <c r="G385" s="6" t="n">
        <v>40.93896</v>
      </c>
    </row>
    <row r="386" customFormat="false" ht="12.75" hidden="false" customHeight="false" outlineLevel="0" collapsed="false">
      <c r="A386" s="6" t="n">
        <v>9012</v>
      </c>
      <c r="B386" s="6" t="n">
        <v>2</v>
      </c>
      <c r="C386" s="6" t="n">
        <v>0.974</v>
      </c>
      <c r="D386" s="6" t="n">
        <v>1.5</v>
      </c>
      <c r="E386" s="6" t="n">
        <v>1.166626</v>
      </c>
      <c r="F386" s="6" t="n">
        <v>128702.3</v>
      </c>
      <c r="G386" s="6" t="n">
        <v>38.10713</v>
      </c>
    </row>
    <row r="387" customFormat="false" ht="12.75" hidden="false" customHeight="false" outlineLevel="0" collapsed="false">
      <c r="A387" s="6" t="n">
        <v>9015</v>
      </c>
      <c r="B387" s="6" t="n">
        <v>1</v>
      </c>
      <c r="C387" s="6" t="n">
        <v>0.974</v>
      </c>
      <c r="D387" s="6" t="n">
        <v>1.5</v>
      </c>
      <c r="E387" s="6" t="n">
        <v>1.166626</v>
      </c>
      <c r="F387" s="6" t="n">
        <v>514809.4</v>
      </c>
      <c r="G387" s="6" t="n">
        <v>28.79433</v>
      </c>
    </row>
    <row r="388" customFormat="false" ht="12.75" hidden="false" customHeight="false" outlineLevel="0" collapsed="false">
      <c r="A388" s="6" t="n">
        <v>9015</v>
      </c>
      <c r="B388" s="6" t="n">
        <v>2</v>
      </c>
      <c r="C388" s="6" t="n">
        <v>0.974</v>
      </c>
      <c r="D388" s="6" t="n">
        <v>1.5</v>
      </c>
      <c r="E388" s="6" t="n">
        <v>1.166626</v>
      </c>
      <c r="F388" s="6" t="n">
        <v>128702.3</v>
      </c>
      <c r="G388" s="6" t="n">
        <v>26.22339</v>
      </c>
    </row>
    <row r="389" customFormat="false" ht="12.75" hidden="false" customHeight="false" outlineLevel="0" collapsed="false">
      <c r="A389" s="6" t="n">
        <v>9019</v>
      </c>
      <c r="B389" s="6" t="n">
        <v>1</v>
      </c>
      <c r="C389" s="6" t="n">
        <v>0.974</v>
      </c>
      <c r="D389" s="6" t="n">
        <v>1.5</v>
      </c>
      <c r="E389" s="6" t="n">
        <v>1.166626</v>
      </c>
      <c r="F389" s="6" t="n">
        <v>514809.4</v>
      </c>
      <c r="G389" s="6" t="n">
        <v>45.80208</v>
      </c>
    </row>
    <row r="390" customFormat="false" ht="12.75" hidden="false" customHeight="false" outlineLevel="0" collapsed="false">
      <c r="A390" s="6" t="n">
        <v>9019</v>
      </c>
      <c r="B390" s="6" t="n">
        <v>2</v>
      </c>
      <c r="C390" s="6" t="n">
        <v>0.974</v>
      </c>
      <c r="D390" s="6" t="n">
        <v>1.5</v>
      </c>
      <c r="E390" s="6" t="n">
        <v>1.166626</v>
      </c>
      <c r="F390" s="6" t="n">
        <v>128702.3</v>
      </c>
      <c r="G390" s="6" t="n">
        <v>45.57135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971547940616967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299298426657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</v>
      </c>
      <c r="B2" s="6" t="n">
        <v>1</v>
      </c>
      <c r="C2" s="7" t="n">
        <v>0.001904711</v>
      </c>
      <c r="D2" s="6" t="n">
        <v>1.2</v>
      </c>
      <c r="E2" s="6" t="n">
        <v>4</v>
      </c>
      <c r="F2" s="6" t="n">
        <v>315753.1</v>
      </c>
      <c r="G2" s="6" t="n">
        <v>22.34913</v>
      </c>
    </row>
    <row r="3" customFormat="false" ht="12.75" hidden="false" customHeight="false" outlineLevel="0" collapsed="false">
      <c r="A3" s="6" t="n">
        <v>3</v>
      </c>
      <c r="B3" s="6" t="n">
        <v>1</v>
      </c>
      <c r="C3" s="7" t="n">
        <v>0.001730933</v>
      </c>
      <c r="D3" s="6" t="n">
        <v>1.2</v>
      </c>
      <c r="E3" s="6" t="n">
        <v>4</v>
      </c>
      <c r="F3" s="6" t="n">
        <v>315753.1</v>
      </c>
      <c r="G3" s="6" t="n">
        <v>17.15623</v>
      </c>
    </row>
    <row r="4" customFormat="false" ht="12.75" hidden="false" customHeight="false" outlineLevel="0" collapsed="false">
      <c r="A4" s="6" t="n">
        <v>3</v>
      </c>
      <c r="B4" s="6" t="n">
        <v>2</v>
      </c>
      <c r="C4" s="7" t="n">
        <v>0.0008167721</v>
      </c>
      <c r="D4" s="6" t="n">
        <v>1.2</v>
      </c>
      <c r="E4" s="6" t="n">
        <v>4</v>
      </c>
      <c r="F4" s="6" t="n">
        <v>1263012</v>
      </c>
      <c r="G4" s="6" t="n">
        <v>20.01863</v>
      </c>
    </row>
    <row r="5" customFormat="false" ht="12.75" hidden="false" customHeight="false" outlineLevel="0" collapsed="false">
      <c r="A5" s="6" t="n">
        <v>6</v>
      </c>
      <c r="B5" s="6" t="n">
        <v>1</v>
      </c>
      <c r="C5" s="7" t="n">
        <v>0.0006525439</v>
      </c>
      <c r="D5" s="6" t="n">
        <v>1.2</v>
      </c>
      <c r="E5" s="6" t="n">
        <v>4</v>
      </c>
      <c r="F5" s="6" t="n">
        <v>315753.1</v>
      </c>
      <c r="G5" s="6" t="n">
        <v>21.42745</v>
      </c>
    </row>
    <row r="6" customFormat="false" ht="12.75" hidden="false" customHeight="false" outlineLevel="0" collapsed="false">
      <c r="A6" s="6" t="n">
        <v>7</v>
      </c>
      <c r="B6" s="6" t="n">
        <v>1</v>
      </c>
      <c r="C6" s="7" t="n">
        <v>0.002236099</v>
      </c>
      <c r="D6" s="6" t="n">
        <v>1.2</v>
      </c>
      <c r="E6" s="6" t="n">
        <v>2.166626</v>
      </c>
      <c r="F6" s="6" t="n">
        <v>315753.1</v>
      </c>
      <c r="G6" s="6" t="n">
        <v>23.45162</v>
      </c>
    </row>
    <row r="7" customFormat="false" ht="12.75" hidden="false" customHeight="false" outlineLevel="0" collapsed="false">
      <c r="A7" s="6" t="n">
        <v>7</v>
      </c>
      <c r="B7" s="6" t="n">
        <v>2</v>
      </c>
      <c r="C7" s="7" t="n">
        <v>0.0007322071</v>
      </c>
      <c r="D7" s="6" t="n">
        <v>1.2</v>
      </c>
      <c r="E7" s="6" t="n">
        <v>2.166626</v>
      </c>
      <c r="F7" s="6" t="n">
        <v>1263012</v>
      </c>
      <c r="G7" s="6" t="n">
        <v>26.46387</v>
      </c>
    </row>
    <row r="8" customFormat="false" ht="12.75" hidden="false" customHeight="false" outlineLevel="0" collapsed="false">
      <c r="A8" s="6" t="n">
        <v>8</v>
      </c>
      <c r="B8" s="6" t="n">
        <v>1</v>
      </c>
      <c r="C8" s="7" t="n">
        <v>0.005055031</v>
      </c>
      <c r="D8" s="6" t="n">
        <v>1.2</v>
      </c>
      <c r="E8" s="6" t="n">
        <v>2.166626</v>
      </c>
      <c r="F8" s="6" t="n">
        <v>315753.1</v>
      </c>
      <c r="G8" s="6" t="n">
        <v>17.62483</v>
      </c>
    </row>
    <row r="9" customFormat="false" ht="12.75" hidden="false" customHeight="false" outlineLevel="0" collapsed="false">
      <c r="A9" s="6" t="n">
        <v>8</v>
      </c>
      <c r="B9" s="6" t="n">
        <v>2</v>
      </c>
      <c r="C9" s="7" t="n">
        <v>0.001957582</v>
      </c>
      <c r="D9" s="6" t="n">
        <v>1.2</v>
      </c>
      <c r="E9" s="6" t="n">
        <v>2.166626</v>
      </c>
      <c r="F9" s="6" t="n">
        <v>1263012</v>
      </c>
      <c r="G9" s="6" t="n">
        <v>17.20886</v>
      </c>
    </row>
    <row r="10" customFormat="false" ht="12.75" hidden="false" customHeight="false" outlineLevel="0" collapsed="false">
      <c r="A10" s="6" t="n">
        <v>9</v>
      </c>
      <c r="B10" s="6" t="n">
        <v>2</v>
      </c>
      <c r="C10" s="7" t="n">
        <v>0.002651769</v>
      </c>
      <c r="D10" s="6" t="n">
        <v>1.2</v>
      </c>
      <c r="E10" s="6" t="n">
        <v>2.166626</v>
      </c>
      <c r="F10" s="6" t="n">
        <v>1990121</v>
      </c>
      <c r="G10" s="6" t="n">
        <v>13.40057</v>
      </c>
    </row>
    <row r="11" customFormat="false" ht="12.75" hidden="false" customHeight="false" outlineLevel="0" collapsed="false">
      <c r="A11" s="6" t="n">
        <v>10</v>
      </c>
      <c r="B11" s="6" t="n">
        <v>2</v>
      </c>
      <c r="C11" s="7" t="n">
        <v>0.007469636</v>
      </c>
      <c r="D11" s="6" t="n">
        <v>1.2</v>
      </c>
      <c r="E11" s="6" t="n">
        <v>2.166626</v>
      </c>
      <c r="F11" s="6" t="n">
        <v>870678.1</v>
      </c>
      <c r="G11" s="6" t="n">
        <v>11.883</v>
      </c>
    </row>
    <row r="12" customFormat="false" ht="12.75" hidden="false" customHeight="false" outlineLevel="0" collapsed="false">
      <c r="A12" s="6" t="n">
        <v>10</v>
      </c>
      <c r="B12" s="6" t="n">
        <v>3</v>
      </c>
      <c r="C12" s="7" t="n">
        <v>0.001590045</v>
      </c>
      <c r="D12" s="6" t="n">
        <v>1.2</v>
      </c>
      <c r="E12" s="6" t="n">
        <v>2.166626</v>
      </c>
      <c r="F12" s="6" t="n">
        <v>1492591</v>
      </c>
      <c r="G12" s="6" t="n">
        <v>18.42214</v>
      </c>
    </row>
    <row r="13" customFormat="false" ht="12.75" hidden="false" customHeight="false" outlineLevel="0" collapsed="false">
      <c r="A13" s="6" t="n">
        <v>11</v>
      </c>
      <c r="B13" s="6" t="n">
        <v>2</v>
      </c>
      <c r="C13" s="7" t="n">
        <v>0.00632281</v>
      </c>
      <c r="D13" s="6" t="n">
        <v>1.2</v>
      </c>
      <c r="E13" s="6" t="n">
        <v>2.166626</v>
      </c>
      <c r="F13" s="6" t="n">
        <v>870678.1</v>
      </c>
      <c r="G13" s="6" t="n">
        <v>11.12918</v>
      </c>
    </row>
    <row r="14" customFormat="false" ht="12.75" hidden="false" customHeight="false" outlineLevel="0" collapsed="false">
      <c r="A14" s="6" t="n">
        <v>11</v>
      </c>
      <c r="B14" s="6" t="n">
        <v>3</v>
      </c>
      <c r="C14" s="7" t="n">
        <v>0.002082504</v>
      </c>
      <c r="D14" s="6" t="n">
        <v>1.2</v>
      </c>
      <c r="E14" s="6" t="n">
        <v>2.166626</v>
      </c>
      <c r="F14" s="6" t="n">
        <v>1492591</v>
      </c>
      <c r="G14" s="6" t="n">
        <v>17.44508</v>
      </c>
    </row>
    <row r="15" customFormat="false" ht="12.75" hidden="false" customHeight="false" outlineLevel="0" collapsed="false">
      <c r="A15" s="6" t="n">
        <v>12</v>
      </c>
      <c r="B15" s="6" t="n">
        <v>2</v>
      </c>
      <c r="C15" s="7" t="n">
        <v>0.006747999</v>
      </c>
      <c r="D15" s="6" t="n">
        <v>1.2</v>
      </c>
      <c r="E15" s="6" t="n">
        <v>2.166626</v>
      </c>
      <c r="F15" s="6" t="n">
        <v>870678.1</v>
      </c>
      <c r="G15" s="6" t="n">
        <v>12.05344</v>
      </c>
    </row>
    <row r="16" customFormat="false" ht="12.75" hidden="false" customHeight="false" outlineLevel="0" collapsed="false">
      <c r="A16" s="6" t="n">
        <v>12</v>
      </c>
      <c r="B16" s="6" t="n">
        <v>3</v>
      </c>
      <c r="C16" s="7" t="n">
        <v>0.003097562</v>
      </c>
      <c r="D16" s="6" t="n">
        <v>1.2</v>
      </c>
      <c r="E16" s="6" t="n">
        <v>2.166626</v>
      </c>
      <c r="F16" s="6" t="n">
        <v>1492591</v>
      </c>
      <c r="G16" s="6" t="n">
        <v>13.98074</v>
      </c>
    </row>
    <row r="17" customFormat="false" ht="12.75" hidden="false" customHeight="false" outlineLevel="0" collapsed="false">
      <c r="A17" s="6" t="n">
        <v>13</v>
      </c>
      <c r="B17" s="6" t="n">
        <v>2</v>
      </c>
      <c r="C17" s="7" t="n">
        <v>0.007025147</v>
      </c>
      <c r="D17" s="6" t="n">
        <v>1.2</v>
      </c>
      <c r="E17" s="6" t="n">
        <v>2.166626</v>
      </c>
      <c r="F17" s="6" t="n">
        <v>1023663</v>
      </c>
      <c r="G17" s="6" t="n">
        <v>11.02702</v>
      </c>
    </row>
    <row r="18" customFormat="false" ht="12.75" hidden="false" customHeight="false" outlineLevel="0" collapsed="false">
      <c r="A18" s="6" t="n">
        <v>14</v>
      </c>
      <c r="B18" s="6" t="n">
        <v>2</v>
      </c>
      <c r="C18" s="7" t="n">
        <v>0.003367949</v>
      </c>
      <c r="D18" s="6" t="n">
        <v>1.2</v>
      </c>
      <c r="E18" s="6" t="n">
        <v>2.166626</v>
      </c>
      <c r="F18" s="6" t="n">
        <v>1023663</v>
      </c>
      <c r="G18" s="6" t="n">
        <v>12.6122</v>
      </c>
    </row>
    <row r="19" customFormat="false" ht="12.75" hidden="false" customHeight="false" outlineLevel="0" collapsed="false">
      <c r="A19" s="6" t="n">
        <v>15</v>
      </c>
      <c r="B19" s="6" t="n">
        <v>2</v>
      </c>
      <c r="C19" s="7" t="n">
        <v>0.003051442</v>
      </c>
      <c r="D19" s="6" t="n">
        <v>1.2</v>
      </c>
      <c r="E19" s="6" t="n">
        <v>2.166626</v>
      </c>
      <c r="F19" s="6" t="n">
        <v>1023663</v>
      </c>
      <c r="G19" s="6" t="n">
        <v>15.28193</v>
      </c>
    </row>
    <row r="20" customFormat="false" ht="12.75" hidden="false" customHeight="false" outlineLevel="0" collapsed="false">
      <c r="A20" s="6" t="n">
        <v>16</v>
      </c>
      <c r="B20" s="6" t="n">
        <v>2</v>
      </c>
      <c r="C20" s="7" t="n">
        <v>0.005271866</v>
      </c>
      <c r="D20" s="6" t="n">
        <v>1.2</v>
      </c>
      <c r="E20" s="6" t="n">
        <v>2.166626</v>
      </c>
      <c r="F20" s="6" t="n">
        <v>1023663</v>
      </c>
      <c r="G20" s="6" t="n">
        <v>12.57571</v>
      </c>
    </row>
    <row r="21" customFormat="false" ht="12.75" hidden="false" customHeight="false" outlineLevel="0" collapsed="false">
      <c r="A21" s="6" t="n">
        <v>17</v>
      </c>
      <c r="B21" s="6" t="n">
        <v>2</v>
      </c>
      <c r="C21" s="7" t="n">
        <v>0.009090169</v>
      </c>
      <c r="D21" s="6" t="n">
        <v>1.2</v>
      </c>
      <c r="E21" s="6" t="n">
        <v>2.166626</v>
      </c>
      <c r="F21" s="6" t="n">
        <v>447852.7</v>
      </c>
      <c r="G21" s="6" t="n">
        <v>11.77296</v>
      </c>
    </row>
    <row r="22" customFormat="false" ht="12.75" hidden="false" customHeight="false" outlineLevel="0" collapsed="false">
      <c r="A22" s="6" t="n">
        <v>17</v>
      </c>
      <c r="B22" s="6" t="n">
        <v>3</v>
      </c>
      <c r="C22" s="7" t="n">
        <v>0.00607928</v>
      </c>
      <c r="D22" s="6" t="n">
        <v>1.2</v>
      </c>
      <c r="E22" s="6" t="n">
        <v>2.166626</v>
      </c>
      <c r="F22" s="6" t="n">
        <v>767747.6</v>
      </c>
      <c r="G22" s="6" t="n">
        <v>14.16523</v>
      </c>
    </row>
    <row r="23" customFormat="false" ht="12.75" hidden="false" customHeight="false" outlineLevel="0" collapsed="false">
      <c r="A23" s="6" t="n">
        <v>18</v>
      </c>
      <c r="B23" s="6" t="n">
        <v>2</v>
      </c>
      <c r="C23" s="7" t="n">
        <v>0.006063357</v>
      </c>
      <c r="D23" s="6" t="n">
        <v>1.2</v>
      </c>
      <c r="E23" s="6" t="n">
        <v>2.166626</v>
      </c>
      <c r="F23" s="6" t="n">
        <v>1023663</v>
      </c>
      <c r="G23" s="6" t="n">
        <v>12.45891</v>
      </c>
    </row>
    <row r="24" customFormat="false" ht="12.75" hidden="false" customHeight="false" outlineLevel="0" collapsed="false">
      <c r="A24" s="6" t="n">
        <v>19</v>
      </c>
      <c r="B24" s="6" t="n">
        <v>2</v>
      </c>
      <c r="C24" s="7" t="n">
        <v>0.003018006</v>
      </c>
      <c r="D24" s="6" t="n">
        <v>1.2</v>
      </c>
      <c r="E24" s="6" t="n">
        <v>2.166626</v>
      </c>
      <c r="F24" s="6" t="n">
        <v>1023663</v>
      </c>
      <c r="G24" s="6" t="n">
        <v>16.19492</v>
      </c>
    </row>
    <row r="25" customFormat="false" ht="12.75" hidden="false" customHeight="false" outlineLevel="0" collapsed="false">
      <c r="A25" s="6" t="n">
        <v>20</v>
      </c>
      <c r="B25" s="6" t="n">
        <v>2</v>
      </c>
      <c r="C25" s="7" t="n">
        <v>0.005347847</v>
      </c>
      <c r="D25" s="6" t="n">
        <v>1.2</v>
      </c>
      <c r="E25" s="6" t="n">
        <v>2.166626</v>
      </c>
      <c r="F25" s="6" t="n">
        <v>1023663</v>
      </c>
      <c r="G25" s="6" t="n">
        <v>12.81136</v>
      </c>
    </row>
    <row r="26" customFormat="false" ht="12.75" hidden="false" customHeight="false" outlineLevel="0" collapsed="false">
      <c r="A26" s="6" t="n">
        <v>21</v>
      </c>
      <c r="B26" s="6" t="n">
        <v>2</v>
      </c>
      <c r="C26" s="7" t="n">
        <v>0.002614187</v>
      </c>
      <c r="D26" s="6" t="n">
        <v>1.2</v>
      </c>
      <c r="E26" s="6" t="n">
        <v>2.166626</v>
      </c>
      <c r="F26" s="6" t="n">
        <v>1023663</v>
      </c>
      <c r="G26" s="6" t="n">
        <v>15.48777</v>
      </c>
    </row>
    <row r="27" customFormat="false" ht="12.75" hidden="false" customHeight="false" outlineLevel="0" collapsed="false">
      <c r="A27" s="6" t="n">
        <v>22</v>
      </c>
      <c r="B27" s="6" t="n">
        <v>2</v>
      </c>
      <c r="C27" s="7" t="n">
        <v>0.008081401</v>
      </c>
      <c r="D27" s="6" t="n">
        <v>1.2</v>
      </c>
      <c r="E27" s="6" t="n">
        <v>2.166626</v>
      </c>
      <c r="F27" s="6" t="n">
        <v>447852.7</v>
      </c>
      <c r="G27" s="6" t="n">
        <v>12.97618</v>
      </c>
    </row>
    <row r="28" customFormat="false" ht="12.75" hidden="false" customHeight="false" outlineLevel="0" collapsed="false">
      <c r="A28" s="6" t="n">
        <v>22</v>
      </c>
      <c r="B28" s="6" t="n">
        <v>3</v>
      </c>
      <c r="C28" s="7" t="n">
        <v>0.005735634</v>
      </c>
      <c r="D28" s="6" t="n">
        <v>1.2</v>
      </c>
      <c r="E28" s="6" t="n">
        <v>2.166626</v>
      </c>
      <c r="F28" s="6" t="n">
        <v>767747.6</v>
      </c>
      <c r="G28" s="6" t="n">
        <v>14.14503</v>
      </c>
    </row>
    <row r="29" customFormat="false" ht="12.75" hidden="false" customHeight="false" outlineLevel="0" collapsed="false">
      <c r="A29" s="6" t="n">
        <v>23</v>
      </c>
      <c r="B29" s="6" t="n">
        <v>2</v>
      </c>
      <c r="C29" s="7" t="n">
        <v>0.005627785</v>
      </c>
      <c r="D29" s="6" t="n">
        <v>1.2</v>
      </c>
      <c r="E29" s="6" t="n">
        <v>2.166626</v>
      </c>
      <c r="F29" s="6" t="n">
        <v>1616983</v>
      </c>
      <c r="G29" s="6" t="n">
        <v>10.73367</v>
      </c>
    </row>
    <row r="30" customFormat="false" ht="12.75" hidden="false" customHeight="false" outlineLevel="0" collapsed="false">
      <c r="A30" s="6" t="n">
        <v>24</v>
      </c>
      <c r="B30" s="6" t="n">
        <v>2</v>
      </c>
      <c r="C30" s="7" t="n">
        <v>0.005615475</v>
      </c>
      <c r="D30" s="6" t="n">
        <v>1.2</v>
      </c>
      <c r="E30" s="6" t="n">
        <v>2.166626</v>
      </c>
      <c r="F30" s="6" t="n">
        <v>1616983</v>
      </c>
      <c r="G30" s="6" t="n">
        <v>11.0322</v>
      </c>
    </row>
    <row r="31" customFormat="false" ht="12.75" hidden="false" customHeight="false" outlineLevel="0" collapsed="false">
      <c r="A31" s="6" t="n">
        <v>25</v>
      </c>
      <c r="B31" s="6" t="n">
        <v>2</v>
      </c>
      <c r="C31" s="7" t="n">
        <v>0.005400092</v>
      </c>
      <c r="D31" s="6" t="n">
        <v>1.2</v>
      </c>
      <c r="E31" s="6" t="n">
        <v>2.166626</v>
      </c>
      <c r="F31" s="6" t="n">
        <v>1616983</v>
      </c>
      <c r="G31" s="6" t="n">
        <v>10.41533</v>
      </c>
    </row>
    <row r="32" customFormat="false" ht="12.75" hidden="false" customHeight="false" outlineLevel="0" collapsed="false">
      <c r="A32" s="6" t="n">
        <v>26</v>
      </c>
      <c r="B32" s="6" t="n">
        <v>2</v>
      </c>
      <c r="C32" s="7" t="n">
        <v>0.003748138</v>
      </c>
      <c r="D32" s="6" t="n">
        <v>1.2</v>
      </c>
      <c r="E32" s="6" t="n">
        <v>2.166626</v>
      </c>
      <c r="F32" s="6" t="n">
        <v>1616983</v>
      </c>
      <c r="G32" s="6" t="n">
        <v>12.20382</v>
      </c>
    </row>
    <row r="33" customFormat="false" ht="12.75" hidden="false" customHeight="false" outlineLevel="0" collapsed="false">
      <c r="A33" s="6" t="n">
        <v>27</v>
      </c>
      <c r="B33" s="6" t="n">
        <v>2</v>
      </c>
      <c r="C33" s="7" t="n">
        <v>0.003177959</v>
      </c>
      <c r="D33" s="6" t="n">
        <v>1.2</v>
      </c>
      <c r="E33" s="6" t="n">
        <v>2.166626</v>
      </c>
      <c r="F33" s="6" t="n">
        <v>1616983</v>
      </c>
      <c r="G33" s="6" t="n">
        <v>13.13967</v>
      </c>
    </row>
    <row r="34" customFormat="false" ht="12.75" hidden="false" customHeight="false" outlineLevel="0" collapsed="false">
      <c r="A34" s="6" t="n">
        <v>28</v>
      </c>
      <c r="B34" s="6" t="n">
        <v>2</v>
      </c>
      <c r="C34" s="7" t="n">
        <v>0.004800874</v>
      </c>
      <c r="D34" s="6" t="n">
        <v>1.2</v>
      </c>
      <c r="E34" s="6" t="n">
        <v>2.166626</v>
      </c>
      <c r="F34" s="6" t="n">
        <v>1616983</v>
      </c>
      <c r="G34" s="6" t="n">
        <v>11.22138</v>
      </c>
    </row>
    <row r="35" customFormat="false" ht="12.75" hidden="false" customHeight="false" outlineLevel="0" collapsed="false">
      <c r="A35" s="6" t="n">
        <v>29</v>
      </c>
      <c r="B35" s="6" t="n">
        <v>2</v>
      </c>
      <c r="C35" s="7" t="n">
        <v>0.002917561</v>
      </c>
      <c r="D35" s="6" t="n">
        <v>1.2</v>
      </c>
      <c r="E35" s="6" t="n">
        <v>2.166626</v>
      </c>
      <c r="F35" s="6" t="n">
        <v>1616983</v>
      </c>
      <c r="G35" s="6" t="n">
        <v>14.20508</v>
      </c>
    </row>
    <row r="36" customFormat="false" ht="12.75" hidden="false" customHeight="false" outlineLevel="0" collapsed="false">
      <c r="A36" s="6" t="n">
        <v>30</v>
      </c>
      <c r="B36" s="6" t="n">
        <v>1</v>
      </c>
      <c r="C36" s="7" t="n">
        <v>0.007877562</v>
      </c>
      <c r="D36" s="6" t="n">
        <v>1.2</v>
      </c>
      <c r="E36" s="6" t="n">
        <v>2.166626</v>
      </c>
      <c r="F36" s="6" t="n">
        <v>404245.6</v>
      </c>
      <c r="G36" s="6" t="n">
        <v>13.62577</v>
      </c>
    </row>
    <row r="37" customFormat="false" ht="12.75" hidden="false" customHeight="false" outlineLevel="0" collapsed="false">
      <c r="A37" s="6" t="n">
        <v>30</v>
      </c>
      <c r="B37" s="6" t="n">
        <v>2</v>
      </c>
      <c r="C37" s="7" t="n">
        <v>0.00148565</v>
      </c>
      <c r="D37" s="6" t="n">
        <v>1.2</v>
      </c>
      <c r="E37" s="6" t="n">
        <v>2.166626</v>
      </c>
      <c r="F37" s="6" t="n">
        <v>1616983</v>
      </c>
      <c r="G37" s="6" t="n">
        <v>18.34939</v>
      </c>
    </row>
    <row r="38" customFormat="false" ht="12.75" hidden="false" customHeight="false" outlineLevel="0" collapsed="false">
      <c r="A38" s="6" t="n">
        <v>31</v>
      </c>
      <c r="B38" s="6" t="n">
        <v>1</v>
      </c>
      <c r="C38" s="7" t="n">
        <v>0.004669101</v>
      </c>
      <c r="D38" s="6" t="n">
        <v>1.2</v>
      </c>
      <c r="E38" s="6" t="n">
        <v>2.166626</v>
      </c>
      <c r="F38" s="6" t="n">
        <v>404245.6</v>
      </c>
      <c r="G38" s="6" t="n">
        <v>16.06502</v>
      </c>
    </row>
    <row r="39" customFormat="false" ht="12.75" hidden="false" customHeight="false" outlineLevel="0" collapsed="false">
      <c r="A39" s="6" t="n">
        <v>31</v>
      </c>
      <c r="B39" s="6" t="n">
        <v>2</v>
      </c>
      <c r="C39" s="7" t="n">
        <v>0.001126309</v>
      </c>
      <c r="D39" s="6" t="n">
        <v>1.2</v>
      </c>
      <c r="E39" s="6" t="n">
        <v>2.166626</v>
      </c>
      <c r="F39" s="6" t="n">
        <v>1616983</v>
      </c>
      <c r="G39" s="6" t="n">
        <v>20.38019</v>
      </c>
    </row>
    <row r="40" customFormat="false" ht="12.75" hidden="false" customHeight="false" outlineLevel="0" collapsed="false">
      <c r="A40" s="6" t="n">
        <v>32</v>
      </c>
      <c r="B40" s="6" t="n">
        <v>1</v>
      </c>
      <c r="C40" s="7" t="n">
        <v>0.009209655</v>
      </c>
      <c r="D40" s="6" t="n">
        <v>1.2</v>
      </c>
      <c r="E40" s="6" t="n">
        <v>2.166626</v>
      </c>
      <c r="F40" s="6" t="n">
        <v>404245.6</v>
      </c>
      <c r="G40" s="6" t="n">
        <v>12.80461</v>
      </c>
    </row>
    <row r="41" customFormat="false" ht="12.75" hidden="false" customHeight="false" outlineLevel="0" collapsed="false">
      <c r="A41" s="6" t="n">
        <v>32</v>
      </c>
      <c r="B41" s="6" t="n">
        <v>2</v>
      </c>
      <c r="C41" s="7" t="n">
        <v>0.002339654</v>
      </c>
      <c r="D41" s="6" t="n">
        <v>1.2</v>
      </c>
      <c r="E41" s="6" t="n">
        <v>2.166626</v>
      </c>
      <c r="F41" s="6" t="n">
        <v>1616983</v>
      </c>
      <c r="G41" s="6" t="n">
        <v>13.87386</v>
      </c>
    </row>
    <row r="42" customFormat="false" ht="12.75" hidden="false" customHeight="false" outlineLevel="0" collapsed="false">
      <c r="A42" s="6" t="n">
        <v>33</v>
      </c>
      <c r="B42" s="6" t="n">
        <v>2</v>
      </c>
      <c r="C42" s="7" t="n">
        <v>0.002173239</v>
      </c>
      <c r="D42" s="6" t="n">
        <v>1.2</v>
      </c>
      <c r="E42" s="6" t="n">
        <v>2.166626</v>
      </c>
      <c r="F42" s="6" t="n">
        <v>1616983</v>
      </c>
      <c r="G42" s="6" t="n">
        <v>14.06378</v>
      </c>
    </row>
    <row r="43" customFormat="false" ht="12.75" hidden="false" customHeight="false" outlineLevel="0" collapsed="false">
      <c r="A43" s="6" t="n">
        <v>34</v>
      </c>
      <c r="B43" s="6" t="n">
        <v>2</v>
      </c>
      <c r="C43" s="7" t="n">
        <v>0.001813771</v>
      </c>
      <c r="D43" s="6" t="n">
        <v>1.2</v>
      </c>
      <c r="E43" s="6" t="n">
        <v>2.166626</v>
      </c>
      <c r="F43" s="6" t="n">
        <v>1616983</v>
      </c>
      <c r="G43" s="6" t="n">
        <v>15.1223</v>
      </c>
    </row>
    <row r="44" customFormat="false" ht="12.75" hidden="false" customHeight="false" outlineLevel="0" collapsed="false">
      <c r="A44" s="6" t="n">
        <v>35</v>
      </c>
      <c r="B44" s="6" t="n">
        <v>1</v>
      </c>
      <c r="C44" s="7" t="n">
        <v>0.007893309</v>
      </c>
      <c r="D44" s="6" t="n">
        <v>1.2</v>
      </c>
      <c r="E44" s="6" t="n">
        <v>2.166626</v>
      </c>
      <c r="F44" s="6" t="n">
        <v>512827</v>
      </c>
      <c r="G44" s="6" t="n">
        <v>11.79123</v>
      </c>
    </row>
    <row r="45" customFormat="false" ht="12.75" hidden="false" customHeight="false" outlineLevel="0" collapsed="false">
      <c r="A45" s="6" t="n">
        <v>35</v>
      </c>
      <c r="B45" s="6" t="n">
        <v>2</v>
      </c>
      <c r="C45" s="7" t="n">
        <v>0.001216886</v>
      </c>
      <c r="D45" s="6" t="n">
        <v>1.2</v>
      </c>
      <c r="E45" s="6" t="n">
        <v>2.166626</v>
      </c>
      <c r="F45" s="6" t="n">
        <v>2051308</v>
      </c>
      <c r="G45" s="6" t="n">
        <v>16.52584</v>
      </c>
    </row>
    <row r="46" customFormat="false" ht="12.75" hidden="false" customHeight="false" outlineLevel="0" collapsed="false">
      <c r="A46" s="6" t="n">
        <v>36</v>
      </c>
      <c r="B46" s="6" t="n">
        <v>2</v>
      </c>
      <c r="C46" s="7" t="n">
        <v>0.002560162</v>
      </c>
      <c r="D46" s="6" t="n">
        <v>1.2</v>
      </c>
      <c r="E46" s="6" t="n">
        <v>2.166626</v>
      </c>
      <c r="F46" s="6" t="n">
        <v>2051308</v>
      </c>
      <c r="G46" s="6" t="n">
        <v>12.3782</v>
      </c>
    </row>
    <row r="47" customFormat="false" ht="12.75" hidden="false" customHeight="false" outlineLevel="0" collapsed="false">
      <c r="A47" s="6" t="n">
        <v>37</v>
      </c>
      <c r="B47" s="6" t="n">
        <v>2</v>
      </c>
      <c r="C47" s="7" t="n">
        <v>0.002011081</v>
      </c>
      <c r="D47" s="6" t="n">
        <v>1.2</v>
      </c>
      <c r="E47" s="6" t="n">
        <v>2.166626</v>
      </c>
      <c r="F47" s="6" t="n">
        <v>2051308</v>
      </c>
      <c r="G47" s="6" t="n">
        <v>14.50424</v>
      </c>
    </row>
    <row r="48" customFormat="false" ht="12.75" hidden="false" customHeight="false" outlineLevel="0" collapsed="false">
      <c r="A48" s="6" t="n">
        <v>38</v>
      </c>
      <c r="B48" s="6" t="n">
        <v>1</v>
      </c>
      <c r="C48" s="7" t="n">
        <v>0.009967624</v>
      </c>
      <c r="D48" s="6" t="n">
        <v>1.2</v>
      </c>
      <c r="E48" s="6" t="n">
        <v>2.166626</v>
      </c>
      <c r="F48" s="6" t="n">
        <v>512827</v>
      </c>
      <c r="G48" s="6" t="n">
        <v>10.93276</v>
      </c>
    </row>
    <row r="49" customFormat="false" ht="12.75" hidden="false" customHeight="false" outlineLevel="0" collapsed="false">
      <c r="A49" s="6" t="n">
        <v>38</v>
      </c>
      <c r="B49" s="6" t="n">
        <v>2</v>
      </c>
      <c r="C49" s="7" t="n">
        <v>0.002019674</v>
      </c>
      <c r="D49" s="6" t="n">
        <v>1.2</v>
      </c>
      <c r="E49" s="6" t="n">
        <v>2.166626</v>
      </c>
      <c r="F49" s="6" t="n">
        <v>2051308</v>
      </c>
      <c r="G49" s="6" t="n">
        <v>14.08801</v>
      </c>
    </row>
    <row r="50" customFormat="false" ht="12.75" hidden="false" customHeight="false" outlineLevel="0" collapsed="false">
      <c r="A50" s="6" t="n">
        <v>39</v>
      </c>
      <c r="B50" s="6" t="n">
        <v>1</v>
      </c>
      <c r="C50" s="7" t="n">
        <v>0.0005546441</v>
      </c>
      <c r="D50" s="6" t="n">
        <v>1.2</v>
      </c>
      <c r="E50" s="6" t="n">
        <v>4</v>
      </c>
      <c r="F50" s="6" t="n">
        <v>452605.3</v>
      </c>
      <c r="G50" s="6" t="n">
        <v>36.9005</v>
      </c>
    </row>
    <row r="51" customFormat="false" ht="12.75" hidden="false" customHeight="false" outlineLevel="0" collapsed="false">
      <c r="A51" s="6" t="n">
        <v>39</v>
      </c>
      <c r="B51" s="6" t="n">
        <v>2</v>
      </c>
      <c r="C51" s="7" t="n">
        <v>0.001638469</v>
      </c>
      <c r="D51" s="6" t="n">
        <v>1.2</v>
      </c>
      <c r="E51" s="6" t="n">
        <v>4</v>
      </c>
      <c r="F51" s="6" t="n">
        <v>1810421</v>
      </c>
      <c r="G51" s="6" t="n">
        <v>12.68989</v>
      </c>
    </row>
    <row r="52" customFormat="false" ht="12.75" hidden="false" customHeight="false" outlineLevel="0" collapsed="false">
      <c r="A52" s="6" t="n">
        <v>41</v>
      </c>
      <c r="B52" s="6" t="n">
        <v>1</v>
      </c>
      <c r="C52" s="7" t="n">
        <v>0.004553584</v>
      </c>
      <c r="D52" s="6" t="n">
        <v>1.2</v>
      </c>
      <c r="E52" s="6" t="n">
        <v>2.166626</v>
      </c>
      <c r="F52" s="6" t="n">
        <v>765917.9</v>
      </c>
      <c r="G52" s="6" t="n">
        <v>17.94535</v>
      </c>
    </row>
    <row r="53" customFormat="false" ht="12.75" hidden="false" customHeight="false" outlineLevel="0" collapsed="false">
      <c r="A53" s="6" t="n">
        <v>41</v>
      </c>
      <c r="B53" s="6" t="n">
        <v>2</v>
      </c>
      <c r="C53" s="7" t="n">
        <v>0.001512771</v>
      </c>
      <c r="D53" s="6" t="n">
        <v>1.2</v>
      </c>
      <c r="E53" s="6" t="n">
        <v>2.166626</v>
      </c>
      <c r="F53" s="6" t="n">
        <v>3063672</v>
      </c>
      <c r="G53" s="6" t="n">
        <v>15.91254</v>
      </c>
    </row>
    <row r="54" customFormat="false" ht="12.75" hidden="false" customHeight="false" outlineLevel="0" collapsed="false">
      <c r="A54" s="6" t="n">
        <v>42</v>
      </c>
      <c r="B54" s="6" t="n">
        <v>1</v>
      </c>
      <c r="C54" s="7" t="n">
        <v>0.003363883</v>
      </c>
      <c r="D54" s="6" t="n">
        <v>1.2</v>
      </c>
      <c r="E54" s="6" t="n">
        <v>2.166626</v>
      </c>
      <c r="F54" s="6" t="n">
        <v>765917.9</v>
      </c>
      <c r="G54" s="6" t="n">
        <v>15.94222</v>
      </c>
    </row>
    <row r="55" customFormat="false" ht="12.75" hidden="false" customHeight="false" outlineLevel="0" collapsed="false">
      <c r="A55" s="6" t="n">
        <v>42</v>
      </c>
      <c r="B55" s="6" t="n">
        <v>2</v>
      </c>
      <c r="C55" s="7" t="n">
        <v>0.0009329126</v>
      </c>
      <c r="D55" s="6" t="n">
        <v>1.2</v>
      </c>
      <c r="E55" s="6" t="n">
        <v>2.166626</v>
      </c>
      <c r="F55" s="6" t="n">
        <v>3063672</v>
      </c>
      <c r="G55" s="6" t="n">
        <v>16.97919</v>
      </c>
    </row>
    <row r="56" customFormat="false" ht="12.75" hidden="false" customHeight="false" outlineLevel="0" collapsed="false">
      <c r="A56" s="6" t="n">
        <v>43</v>
      </c>
      <c r="B56" s="6" t="n">
        <v>1</v>
      </c>
      <c r="C56" s="7" t="n">
        <v>0.007453303</v>
      </c>
      <c r="D56" s="6" t="n">
        <v>1.2</v>
      </c>
      <c r="E56" s="6" t="n">
        <v>2.166626</v>
      </c>
      <c r="F56" s="6" t="n">
        <v>765917.9</v>
      </c>
      <c r="G56" s="6" t="n">
        <v>11.14715</v>
      </c>
    </row>
    <row r="57" customFormat="false" ht="12.75" hidden="false" customHeight="false" outlineLevel="0" collapsed="false">
      <c r="A57" s="6" t="n">
        <v>43</v>
      </c>
      <c r="B57" s="6" t="n">
        <v>2</v>
      </c>
      <c r="C57" s="7" t="n">
        <v>0.003391759</v>
      </c>
      <c r="D57" s="6" t="n">
        <v>1.2</v>
      </c>
      <c r="E57" s="6" t="n">
        <v>2.166626</v>
      </c>
      <c r="F57" s="6" t="n">
        <v>3063672</v>
      </c>
      <c r="G57" s="6" t="n">
        <v>10.17639</v>
      </c>
    </row>
    <row r="58" customFormat="false" ht="12.75" hidden="false" customHeight="false" outlineLevel="0" collapsed="false">
      <c r="A58" s="6" t="n">
        <v>44</v>
      </c>
      <c r="B58" s="6" t="n">
        <v>1</v>
      </c>
      <c r="C58" s="7" t="n">
        <v>0.002479964</v>
      </c>
      <c r="D58" s="6" t="n">
        <v>1.2</v>
      </c>
      <c r="E58" s="6" t="n">
        <v>2.166626</v>
      </c>
      <c r="F58" s="6" t="n">
        <v>765917.9</v>
      </c>
      <c r="G58" s="6" t="n">
        <v>15.00113</v>
      </c>
    </row>
    <row r="59" customFormat="false" ht="12.75" hidden="false" customHeight="false" outlineLevel="0" collapsed="false">
      <c r="A59" s="6" t="n">
        <v>44</v>
      </c>
      <c r="B59" s="6" t="n">
        <v>2</v>
      </c>
      <c r="C59" s="7" t="n">
        <v>0.001701505</v>
      </c>
      <c r="D59" s="6" t="n">
        <v>1.2</v>
      </c>
      <c r="E59" s="6" t="n">
        <v>2.166626</v>
      </c>
      <c r="F59" s="6" t="n">
        <v>3063672</v>
      </c>
      <c r="G59" s="6" t="n">
        <v>13.9096</v>
      </c>
    </row>
    <row r="60" customFormat="false" ht="12.75" hidden="false" customHeight="false" outlineLevel="0" collapsed="false">
      <c r="A60" s="6" t="n">
        <v>45</v>
      </c>
      <c r="B60" s="6" t="n">
        <v>1</v>
      </c>
      <c r="C60" s="7" t="n">
        <v>0.003674009</v>
      </c>
      <c r="D60" s="6" t="n">
        <v>1.2</v>
      </c>
      <c r="E60" s="6" t="n">
        <v>2.166626</v>
      </c>
      <c r="F60" s="6" t="n">
        <v>765917.9</v>
      </c>
      <c r="G60" s="6" t="n">
        <v>13.93907</v>
      </c>
    </row>
    <row r="61" customFormat="false" ht="12.75" hidden="false" customHeight="false" outlineLevel="0" collapsed="false">
      <c r="A61" s="6" t="n">
        <v>45</v>
      </c>
      <c r="B61" s="6" t="n">
        <v>2</v>
      </c>
      <c r="C61" s="7" t="n">
        <v>0.001520991</v>
      </c>
      <c r="D61" s="6" t="n">
        <v>1.2</v>
      </c>
      <c r="E61" s="6" t="n">
        <v>2.166626</v>
      </c>
      <c r="F61" s="6" t="n">
        <v>3063672</v>
      </c>
      <c r="G61" s="6" t="n">
        <v>13.86265</v>
      </c>
    </row>
    <row r="62" customFormat="false" ht="12.75" hidden="false" customHeight="false" outlineLevel="0" collapsed="false">
      <c r="A62" s="6" t="n">
        <v>46</v>
      </c>
      <c r="B62" s="6" t="n">
        <v>1</v>
      </c>
      <c r="C62" s="7" t="n">
        <v>0.002676054</v>
      </c>
      <c r="D62" s="6" t="n">
        <v>1.2</v>
      </c>
      <c r="E62" s="6" t="n">
        <v>2.166626</v>
      </c>
      <c r="F62" s="6" t="n">
        <v>765917.9</v>
      </c>
      <c r="G62" s="6" t="n">
        <v>17.12696</v>
      </c>
    </row>
    <row r="63" customFormat="false" ht="12.75" hidden="false" customHeight="false" outlineLevel="0" collapsed="false">
      <c r="A63" s="6" t="n">
        <v>46</v>
      </c>
      <c r="B63" s="6" t="n">
        <v>2</v>
      </c>
      <c r="C63" s="7" t="n">
        <v>0.0009032852</v>
      </c>
      <c r="D63" s="6" t="n">
        <v>1.2</v>
      </c>
      <c r="E63" s="6" t="n">
        <v>2.166626</v>
      </c>
      <c r="F63" s="6" t="n">
        <v>3063672</v>
      </c>
      <c r="G63" s="6" t="n">
        <v>17.961</v>
      </c>
    </row>
    <row r="64" customFormat="false" ht="12.75" hidden="false" customHeight="false" outlineLevel="0" collapsed="false">
      <c r="A64" s="6" t="n">
        <v>47</v>
      </c>
      <c r="B64" s="6" t="n">
        <v>1</v>
      </c>
      <c r="C64" s="7" t="n">
        <v>0.005026794</v>
      </c>
      <c r="D64" s="6" t="n">
        <v>1.2</v>
      </c>
      <c r="E64" s="6" t="n">
        <v>2.166626</v>
      </c>
      <c r="F64" s="6" t="n">
        <v>825205.1</v>
      </c>
      <c r="G64" s="6" t="n">
        <v>12.81765</v>
      </c>
    </row>
    <row r="65" customFormat="false" ht="12.75" hidden="false" customHeight="false" outlineLevel="0" collapsed="false">
      <c r="A65" s="6" t="n">
        <v>47</v>
      </c>
      <c r="B65" s="6" t="n">
        <v>2</v>
      </c>
      <c r="C65" s="7" t="n">
        <v>0.001145492</v>
      </c>
      <c r="D65" s="6" t="n">
        <v>1.2</v>
      </c>
      <c r="E65" s="6" t="n">
        <v>2.166626</v>
      </c>
      <c r="F65" s="6" t="n">
        <v>3300821</v>
      </c>
      <c r="G65" s="6" t="n">
        <v>13.93943</v>
      </c>
    </row>
    <row r="66" customFormat="false" ht="12.75" hidden="false" customHeight="false" outlineLevel="0" collapsed="false">
      <c r="A66" s="6" t="n">
        <v>48</v>
      </c>
      <c r="B66" s="6" t="n">
        <v>1</v>
      </c>
      <c r="C66" s="7" t="n">
        <v>0.005348271</v>
      </c>
      <c r="D66" s="6" t="n">
        <v>1.2</v>
      </c>
      <c r="E66" s="6" t="n">
        <v>2.166626</v>
      </c>
      <c r="F66" s="6" t="n">
        <v>825205.1</v>
      </c>
      <c r="G66" s="6" t="n">
        <v>12.18827</v>
      </c>
    </row>
    <row r="67" customFormat="false" ht="12.75" hidden="false" customHeight="false" outlineLevel="0" collapsed="false">
      <c r="A67" s="6" t="n">
        <v>48</v>
      </c>
      <c r="B67" s="6" t="n">
        <v>2</v>
      </c>
      <c r="C67" s="7" t="n">
        <v>0.001211896</v>
      </c>
      <c r="D67" s="6" t="n">
        <v>1.2</v>
      </c>
      <c r="E67" s="6" t="n">
        <v>2.166626</v>
      </c>
      <c r="F67" s="6" t="n">
        <v>3300821</v>
      </c>
      <c r="G67" s="6" t="n">
        <v>12.94417</v>
      </c>
    </row>
    <row r="68" customFormat="false" ht="12.75" hidden="false" customHeight="false" outlineLevel="0" collapsed="false">
      <c r="A68" s="6" t="n">
        <v>49</v>
      </c>
      <c r="B68" s="6" t="n">
        <v>1</v>
      </c>
      <c r="C68" s="7" t="n">
        <v>0.004653671</v>
      </c>
      <c r="D68" s="6" t="n">
        <v>1.2</v>
      </c>
      <c r="E68" s="6" t="n">
        <v>2.166626</v>
      </c>
      <c r="F68" s="6" t="n">
        <v>825205.1</v>
      </c>
      <c r="G68" s="6" t="n">
        <v>12.95835</v>
      </c>
    </row>
    <row r="69" customFormat="false" ht="12.75" hidden="false" customHeight="false" outlineLevel="0" collapsed="false">
      <c r="A69" s="6" t="n">
        <v>49</v>
      </c>
      <c r="B69" s="6" t="n">
        <v>2</v>
      </c>
      <c r="C69" s="7" t="n">
        <v>0.001133268</v>
      </c>
      <c r="D69" s="6" t="n">
        <v>1.2</v>
      </c>
      <c r="E69" s="6" t="n">
        <v>2.166626</v>
      </c>
      <c r="F69" s="6" t="n">
        <v>3300821</v>
      </c>
      <c r="G69" s="6" t="n">
        <v>14.83369</v>
      </c>
    </row>
    <row r="70" customFormat="false" ht="12.75" hidden="false" customHeight="false" outlineLevel="0" collapsed="false">
      <c r="A70" s="6" t="n">
        <v>50</v>
      </c>
      <c r="B70" s="6" t="n">
        <v>2</v>
      </c>
      <c r="C70" s="7" t="n">
        <v>0.002086655</v>
      </c>
      <c r="D70" s="6" t="n">
        <v>1.2</v>
      </c>
      <c r="E70" s="6" t="n">
        <v>2.166626</v>
      </c>
      <c r="F70" s="6" t="n">
        <v>3300821</v>
      </c>
      <c r="G70" s="6" t="n">
        <v>10.72141</v>
      </c>
    </row>
    <row r="71" customFormat="false" ht="12.75" hidden="false" customHeight="false" outlineLevel="0" collapsed="false">
      <c r="A71" s="6" t="n">
        <v>51</v>
      </c>
      <c r="B71" s="6" t="n">
        <v>1</v>
      </c>
      <c r="C71" s="7" t="n">
        <v>0.007384066</v>
      </c>
      <c r="D71" s="6" t="n">
        <v>1.2</v>
      </c>
      <c r="E71" s="6" t="n">
        <v>2.166626</v>
      </c>
      <c r="F71" s="6" t="n">
        <v>825205.1</v>
      </c>
      <c r="G71" s="6" t="n">
        <v>10.68639</v>
      </c>
    </row>
    <row r="72" customFormat="false" ht="12.75" hidden="false" customHeight="false" outlineLevel="0" collapsed="false">
      <c r="A72" s="6" t="n">
        <v>51</v>
      </c>
      <c r="B72" s="6" t="n">
        <v>2</v>
      </c>
      <c r="C72" s="7" t="n">
        <v>0.001318556</v>
      </c>
      <c r="D72" s="6" t="n">
        <v>1.2</v>
      </c>
      <c r="E72" s="6" t="n">
        <v>2.166626</v>
      </c>
      <c r="F72" s="6" t="n">
        <v>3300821</v>
      </c>
      <c r="G72" s="6" t="n">
        <v>12.8673</v>
      </c>
    </row>
    <row r="73" customFormat="false" ht="12.75" hidden="false" customHeight="false" outlineLevel="0" collapsed="false">
      <c r="A73" s="6" t="n">
        <v>52</v>
      </c>
      <c r="B73" s="6" t="n">
        <v>1</v>
      </c>
      <c r="C73" s="7" t="n">
        <v>0.006300726</v>
      </c>
      <c r="D73" s="6" t="n">
        <v>1.2</v>
      </c>
      <c r="E73" s="6" t="n">
        <v>2.166626</v>
      </c>
      <c r="F73" s="6" t="n">
        <v>825205.1</v>
      </c>
      <c r="G73" s="6" t="n">
        <v>11.55862</v>
      </c>
    </row>
    <row r="74" customFormat="false" ht="12.75" hidden="false" customHeight="false" outlineLevel="0" collapsed="false">
      <c r="A74" s="6" t="n">
        <v>52</v>
      </c>
      <c r="B74" s="6" t="n">
        <v>2</v>
      </c>
      <c r="C74" s="7" t="n">
        <v>0.0007966988</v>
      </c>
      <c r="D74" s="6" t="n">
        <v>1.2</v>
      </c>
      <c r="E74" s="6" t="n">
        <v>2.166626</v>
      </c>
      <c r="F74" s="6" t="n">
        <v>3300821</v>
      </c>
      <c r="G74" s="6" t="n">
        <v>15.93303</v>
      </c>
    </row>
    <row r="75" customFormat="false" ht="12.75" hidden="false" customHeight="false" outlineLevel="0" collapsed="false">
      <c r="A75" s="6" t="n">
        <v>53</v>
      </c>
      <c r="B75" s="6" t="n">
        <v>1</v>
      </c>
      <c r="C75" s="7" t="n">
        <v>0.005254941</v>
      </c>
      <c r="D75" s="6" t="n">
        <v>1.2</v>
      </c>
      <c r="E75" s="6" t="n">
        <v>2.166626</v>
      </c>
      <c r="F75" s="6" t="n">
        <v>825205.1</v>
      </c>
      <c r="G75" s="6" t="n">
        <v>12.16029</v>
      </c>
    </row>
    <row r="76" customFormat="false" ht="12.75" hidden="false" customHeight="false" outlineLevel="0" collapsed="false">
      <c r="A76" s="6" t="n">
        <v>53</v>
      </c>
      <c r="B76" s="6" t="n">
        <v>2</v>
      </c>
      <c r="C76" s="7" t="n">
        <v>0.0009006464</v>
      </c>
      <c r="D76" s="6" t="n">
        <v>1.2</v>
      </c>
      <c r="E76" s="6" t="n">
        <v>2.166626</v>
      </c>
      <c r="F76" s="6" t="n">
        <v>3300821</v>
      </c>
      <c r="G76" s="6" t="n">
        <v>14.3259</v>
      </c>
    </row>
    <row r="77" customFormat="false" ht="12.75" hidden="false" customHeight="false" outlineLevel="0" collapsed="false">
      <c r="A77" s="6" t="n">
        <v>54</v>
      </c>
      <c r="B77" s="6" t="n">
        <v>1</v>
      </c>
      <c r="C77" s="7" t="n">
        <v>0.007835139</v>
      </c>
      <c r="D77" s="6" t="n">
        <v>1.2</v>
      </c>
      <c r="E77" s="6" t="n">
        <v>2.166626</v>
      </c>
      <c r="F77" s="6" t="n">
        <v>825205.1</v>
      </c>
      <c r="G77" s="6" t="n">
        <v>10.37877</v>
      </c>
    </row>
    <row r="78" customFormat="false" ht="12.75" hidden="false" customHeight="false" outlineLevel="0" collapsed="false">
      <c r="A78" s="6" t="n">
        <v>54</v>
      </c>
      <c r="B78" s="6" t="n">
        <v>2</v>
      </c>
      <c r="C78" s="7" t="n">
        <v>0.001084859</v>
      </c>
      <c r="D78" s="6" t="n">
        <v>1.2</v>
      </c>
      <c r="E78" s="6" t="n">
        <v>2.166626</v>
      </c>
      <c r="F78" s="6" t="n">
        <v>3300821</v>
      </c>
      <c r="G78" s="6" t="n">
        <v>13.77007</v>
      </c>
    </row>
    <row r="79" customFormat="false" ht="12.75" hidden="false" customHeight="false" outlineLevel="0" collapsed="false">
      <c r="A79" s="6" t="n">
        <v>55</v>
      </c>
      <c r="B79" s="6" t="n">
        <v>1</v>
      </c>
      <c r="C79" s="7" t="n">
        <v>0.006853045</v>
      </c>
      <c r="D79" s="6" t="n">
        <v>1.2</v>
      </c>
      <c r="E79" s="6" t="n">
        <v>2.166626</v>
      </c>
      <c r="F79" s="6" t="n">
        <v>825205.1</v>
      </c>
      <c r="G79" s="6" t="n">
        <v>10.8886</v>
      </c>
    </row>
    <row r="80" customFormat="false" ht="12.75" hidden="false" customHeight="false" outlineLevel="0" collapsed="false">
      <c r="A80" s="6" t="n">
        <v>55</v>
      </c>
      <c r="B80" s="6" t="n">
        <v>2</v>
      </c>
      <c r="C80" s="7" t="n">
        <v>0.0007574788</v>
      </c>
      <c r="D80" s="6" t="n">
        <v>1.2</v>
      </c>
      <c r="E80" s="6" t="n">
        <v>2.166626</v>
      </c>
      <c r="F80" s="6" t="n">
        <v>3300821</v>
      </c>
      <c r="G80" s="6" t="n">
        <v>16.24634</v>
      </c>
    </row>
    <row r="81" customFormat="false" ht="12.75" hidden="false" customHeight="false" outlineLevel="0" collapsed="false">
      <c r="A81" s="6" t="n">
        <v>56</v>
      </c>
      <c r="B81" s="6" t="n">
        <v>1</v>
      </c>
      <c r="C81" s="7" t="n">
        <v>0.006857991</v>
      </c>
      <c r="D81" s="6" t="n">
        <v>1.2</v>
      </c>
      <c r="E81" s="6" t="n">
        <v>2.166626</v>
      </c>
      <c r="F81" s="6" t="n">
        <v>825205.1</v>
      </c>
      <c r="G81" s="6" t="n">
        <v>11.01257</v>
      </c>
    </row>
    <row r="82" customFormat="false" ht="12.75" hidden="false" customHeight="false" outlineLevel="0" collapsed="false">
      <c r="A82" s="6" t="n">
        <v>56</v>
      </c>
      <c r="B82" s="6" t="n">
        <v>2</v>
      </c>
      <c r="C82" s="7" t="n">
        <v>0.0005361272</v>
      </c>
      <c r="D82" s="6" t="n">
        <v>1.2</v>
      </c>
      <c r="E82" s="6" t="n">
        <v>2.166626</v>
      </c>
      <c r="F82" s="6" t="n">
        <v>3300821</v>
      </c>
      <c r="G82" s="6" t="n">
        <v>19.47851</v>
      </c>
    </row>
    <row r="83" customFormat="false" ht="12.75" hidden="false" customHeight="false" outlineLevel="0" collapsed="false">
      <c r="A83" s="6" t="n">
        <v>57</v>
      </c>
      <c r="B83" s="6" t="n">
        <v>1</v>
      </c>
      <c r="C83" s="7" t="n">
        <v>0.006884632</v>
      </c>
      <c r="D83" s="6" t="n">
        <v>1.2</v>
      </c>
      <c r="E83" s="6" t="n">
        <v>2.166626</v>
      </c>
      <c r="F83" s="6" t="n">
        <v>825205.1</v>
      </c>
      <c r="G83" s="6" t="n">
        <v>10.83843</v>
      </c>
    </row>
    <row r="84" customFormat="false" ht="12.75" hidden="false" customHeight="false" outlineLevel="0" collapsed="false">
      <c r="A84" s="6" t="n">
        <v>57</v>
      </c>
      <c r="B84" s="6" t="n">
        <v>2</v>
      </c>
      <c r="C84" s="7" t="n">
        <v>0.001187918</v>
      </c>
      <c r="D84" s="6" t="n">
        <v>1.2</v>
      </c>
      <c r="E84" s="6" t="n">
        <v>2.166626</v>
      </c>
      <c r="F84" s="6" t="n">
        <v>3300821</v>
      </c>
      <c r="G84" s="6" t="n">
        <v>14.9905</v>
      </c>
    </row>
    <row r="85" customFormat="false" ht="12.75" hidden="false" customHeight="false" outlineLevel="0" collapsed="false">
      <c r="A85" s="6" t="n">
        <v>58</v>
      </c>
      <c r="B85" s="6" t="n">
        <v>1</v>
      </c>
      <c r="C85" s="7" t="n">
        <v>0.004887674</v>
      </c>
      <c r="D85" s="6" t="n">
        <v>1.2</v>
      </c>
      <c r="E85" s="6" t="n">
        <v>2.166626</v>
      </c>
      <c r="F85" s="6" t="n">
        <v>825205.1</v>
      </c>
      <c r="G85" s="6" t="n">
        <v>12.36667</v>
      </c>
    </row>
    <row r="86" customFormat="false" ht="12.75" hidden="false" customHeight="false" outlineLevel="0" collapsed="false">
      <c r="A86" s="6" t="n">
        <v>61</v>
      </c>
      <c r="B86" s="6" t="n">
        <v>1</v>
      </c>
      <c r="C86" s="7" t="n">
        <v>0.002422667</v>
      </c>
      <c r="D86" s="6" t="n">
        <v>1.2</v>
      </c>
      <c r="E86" s="6" t="n">
        <v>2.166626</v>
      </c>
      <c r="F86" s="6" t="n">
        <v>825205.1</v>
      </c>
      <c r="G86" s="6" t="n">
        <v>14.31027</v>
      </c>
    </row>
    <row r="87" customFormat="false" ht="12.75" hidden="false" customHeight="false" outlineLevel="0" collapsed="false">
      <c r="A87" s="6" t="n">
        <v>62</v>
      </c>
      <c r="B87" s="6" t="n">
        <v>1</v>
      </c>
      <c r="C87" s="7" t="n">
        <v>0.004341051</v>
      </c>
      <c r="D87" s="6" t="n">
        <v>1.2</v>
      </c>
      <c r="E87" s="6" t="n">
        <v>2.166626</v>
      </c>
      <c r="F87" s="6" t="n">
        <v>825205.1</v>
      </c>
      <c r="G87" s="6" t="n">
        <v>12.38384</v>
      </c>
    </row>
    <row r="88" customFormat="false" ht="12.75" hidden="false" customHeight="false" outlineLevel="0" collapsed="false">
      <c r="A88" s="6" t="n">
        <v>62</v>
      </c>
      <c r="B88" s="6" t="n">
        <v>2</v>
      </c>
      <c r="C88" s="7" t="n">
        <v>0.000530783</v>
      </c>
      <c r="D88" s="6" t="n">
        <v>1.2</v>
      </c>
      <c r="E88" s="6" t="n">
        <v>2.166626</v>
      </c>
      <c r="F88" s="6" t="n">
        <v>3300821</v>
      </c>
      <c r="G88" s="6" t="n">
        <v>18.76877</v>
      </c>
    </row>
    <row r="89" customFormat="false" ht="12.75" hidden="false" customHeight="false" outlineLevel="0" collapsed="false">
      <c r="A89" s="6" t="n">
        <v>63</v>
      </c>
      <c r="B89" s="6" t="n">
        <v>1</v>
      </c>
      <c r="C89" s="7" t="n">
        <v>0.004165416</v>
      </c>
      <c r="D89" s="6" t="n">
        <v>1.2</v>
      </c>
      <c r="E89" s="6" t="n">
        <v>2.166626</v>
      </c>
      <c r="F89" s="6" t="n">
        <v>825205.1</v>
      </c>
      <c r="G89" s="6" t="n">
        <v>12.38384</v>
      </c>
    </row>
    <row r="90" customFormat="false" ht="12.75" hidden="false" customHeight="false" outlineLevel="0" collapsed="false">
      <c r="A90" s="6" t="n">
        <v>63</v>
      </c>
      <c r="B90" s="6" t="n">
        <v>2</v>
      </c>
      <c r="C90" s="7" t="n">
        <v>0.0005022626</v>
      </c>
      <c r="D90" s="6" t="n">
        <v>1.2</v>
      </c>
      <c r="E90" s="6" t="n">
        <v>2.166626</v>
      </c>
      <c r="F90" s="6" t="n">
        <v>3300821</v>
      </c>
      <c r="G90" s="6" t="n">
        <v>18.76877</v>
      </c>
    </row>
    <row r="91" customFormat="false" ht="12.75" hidden="false" customHeight="false" outlineLevel="0" collapsed="false">
      <c r="A91" s="6" t="n">
        <v>502</v>
      </c>
      <c r="B91" s="6" t="n">
        <v>1</v>
      </c>
      <c r="C91" s="7" t="n">
        <v>0.004178651</v>
      </c>
      <c r="D91" s="6" t="n">
        <v>1.2</v>
      </c>
      <c r="E91" s="6" t="n">
        <v>2.75</v>
      </c>
      <c r="F91" s="6" t="n">
        <v>808465.1</v>
      </c>
      <c r="G91" s="6" t="n">
        <v>11.79942</v>
      </c>
    </row>
    <row r="92" customFormat="false" ht="12.75" hidden="false" customHeight="false" outlineLevel="0" collapsed="false">
      <c r="A92" s="6" t="n">
        <v>502</v>
      </c>
      <c r="B92" s="6" t="n">
        <v>2</v>
      </c>
      <c r="C92" s="7" t="n">
        <v>0.001309956</v>
      </c>
      <c r="D92" s="6" t="n">
        <v>1.2</v>
      </c>
      <c r="E92" s="6" t="n">
        <v>2.75</v>
      </c>
      <c r="F92" s="6" t="n">
        <v>3233860</v>
      </c>
      <c r="G92" s="6" t="n">
        <v>13.13042</v>
      </c>
    </row>
    <row r="93" customFormat="false" ht="12.75" hidden="false" customHeight="false" outlineLevel="0" collapsed="false">
      <c r="A93" s="6" t="n">
        <v>503</v>
      </c>
      <c r="B93" s="6" t="n">
        <v>1</v>
      </c>
      <c r="C93" s="7" t="n">
        <v>0.004328156</v>
      </c>
      <c r="D93" s="6" t="n">
        <v>1.2</v>
      </c>
      <c r="E93" s="6" t="n">
        <v>2.75</v>
      </c>
      <c r="F93" s="6" t="n">
        <v>808465.1</v>
      </c>
      <c r="G93" s="6" t="n">
        <v>12.39622</v>
      </c>
    </row>
    <row r="94" customFormat="false" ht="12.75" hidden="false" customHeight="false" outlineLevel="0" collapsed="false">
      <c r="A94" s="6" t="n">
        <v>503</v>
      </c>
      <c r="B94" s="6" t="n">
        <v>2</v>
      </c>
      <c r="C94" s="7" t="n">
        <v>0.001068319</v>
      </c>
      <c r="D94" s="6" t="n">
        <v>1.2</v>
      </c>
      <c r="E94" s="6" t="n">
        <v>2.75</v>
      </c>
      <c r="F94" s="6" t="n">
        <v>3233860</v>
      </c>
      <c r="G94" s="6" t="n">
        <v>14.59463</v>
      </c>
    </row>
    <row r="95" customFormat="false" ht="12.75" hidden="false" customHeight="false" outlineLevel="0" collapsed="false">
      <c r="A95" s="6" t="n">
        <v>504</v>
      </c>
      <c r="B95" s="6" t="n">
        <v>1</v>
      </c>
      <c r="C95" s="7" t="n">
        <v>0.006327869</v>
      </c>
      <c r="D95" s="6" t="n">
        <v>1.2</v>
      </c>
      <c r="E95" s="6" t="n">
        <v>2.75</v>
      </c>
      <c r="F95" s="6" t="n">
        <v>808465.1</v>
      </c>
      <c r="G95" s="6" t="n">
        <v>9.988307</v>
      </c>
    </row>
    <row r="96" customFormat="false" ht="12.75" hidden="false" customHeight="false" outlineLevel="0" collapsed="false">
      <c r="A96" s="6" t="n">
        <v>504</v>
      </c>
      <c r="B96" s="6" t="n">
        <v>2</v>
      </c>
      <c r="C96" s="7" t="n">
        <v>0.002416691</v>
      </c>
      <c r="D96" s="6" t="n">
        <v>1.2</v>
      </c>
      <c r="E96" s="6" t="n">
        <v>2.75</v>
      </c>
      <c r="F96" s="6" t="n">
        <v>3233860</v>
      </c>
      <c r="G96" s="6" t="n">
        <v>10.14089</v>
      </c>
    </row>
    <row r="97" customFormat="false" ht="12.75" hidden="false" customHeight="false" outlineLevel="0" collapsed="false">
      <c r="A97" s="6" t="n">
        <v>505</v>
      </c>
      <c r="B97" s="6" t="n">
        <v>1</v>
      </c>
      <c r="C97" s="7" t="n">
        <v>0.003695345</v>
      </c>
      <c r="D97" s="6" t="n">
        <v>1.2</v>
      </c>
      <c r="E97" s="6" t="n">
        <v>2.75</v>
      </c>
      <c r="F97" s="6" t="n">
        <v>808465.1</v>
      </c>
      <c r="G97" s="6" t="n">
        <v>12.38671</v>
      </c>
    </row>
    <row r="98" customFormat="false" ht="12.75" hidden="false" customHeight="false" outlineLevel="0" collapsed="false">
      <c r="A98" s="6" t="n">
        <v>505</v>
      </c>
      <c r="B98" s="6" t="n">
        <v>2</v>
      </c>
      <c r="C98" s="7" t="n">
        <v>0.0007661565</v>
      </c>
      <c r="D98" s="6" t="n">
        <v>1.2</v>
      </c>
      <c r="E98" s="6" t="n">
        <v>2.75</v>
      </c>
      <c r="F98" s="6" t="n">
        <v>3233860</v>
      </c>
      <c r="G98" s="6" t="n">
        <v>16.57372</v>
      </c>
    </row>
    <row r="99" customFormat="false" ht="12.75" hidden="false" customHeight="false" outlineLevel="0" collapsed="false">
      <c r="A99" s="6" t="n">
        <v>506</v>
      </c>
      <c r="B99" s="6" t="n">
        <v>1</v>
      </c>
      <c r="C99" s="7" t="n">
        <v>0.004888839</v>
      </c>
      <c r="D99" s="6" t="n">
        <v>1.5</v>
      </c>
      <c r="E99" s="6" t="n">
        <v>1.75</v>
      </c>
      <c r="F99" s="6" t="n">
        <v>808465.1</v>
      </c>
      <c r="G99" s="6" t="n">
        <v>14.17965</v>
      </c>
    </row>
    <row r="100" customFormat="false" ht="12.75" hidden="false" customHeight="false" outlineLevel="0" collapsed="false">
      <c r="A100" s="6" t="n">
        <v>506</v>
      </c>
      <c r="B100" s="6" t="n">
        <v>2</v>
      </c>
      <c r="C100" s="7" t="n">
        <v>0.0005695419</v>
      </c>
      <c r="D100" s="6" t="n">
        <v>1.5</v>
      </c>
      <c r="E100" s="6" t="n">
        <v>1.75</v>
      </c>
      <c r="F100" s="6" t="n">
        <v>3233860</v>
      </c>
      <c r="G100" s="6" t="n">
        <v>21.61635</v>
      </c>
    </row>
    <row r="101" customFormat="false" ht="12.75" hidden="false" customHeight="false" outlineLevel="0" collapsed="false">
      <c r="A101" s="6" t="n">
        <v>507</v>
      </c>
      <c r="B101" s="6" t="n">
        <v>1</v>
      </c>
      <c r="C101" s="7" t="n">
        <v>0.001704059</v>
      </c>
      <c r="D101" s="6" t="n">
        <v>1.2</v>
      </c>
      <c r="E101" s="6" t="n">
        <v>2.75</v>
      </c>
      <c r="F101" s="6" t="n">
        <v>808465.1</v>
      </c>
      <c r="G101" s="6" t="n">
        <v>17.57627</v>
      </c>
    </row>
    <row r="102" customFormat="false" ht="12.75" hidden="false" customHeight="false" outlineLevel="0" collapsed="false">
      <c r="A102" s="6" t="n">
        <v>507</v>
      </c>
      <c r="B102" s="6" t="n">
        <v>2</v>
      </c>
      <c r="C102" s="7" t="n">
        <v>0.0006607658</v>
      </c>
      <c r="D102" s="6" t="n">
        <v>1.2</v>
      </c>
      <c r="E102" s="6" t="n">
        <v>2.75</v>
      </c>
      <c r="F102" s="6" t="n">
        <v>3233860</v>
      </c>
      <c r="G102" s="6" t="n">
        <v>18.51837</v>
      </c>
    </row>
    <row r="103" customFormat="false" ht="12.75" hidden="false" customHeight="false" outlineLevel="0" collapsed="false">
      <c r="A103" s="6" t="n">
        <v>508</v>
      </c>
      <c r="B103" s="6" t="n">
        <v>1</v>
      </c>
      <c r="C103" s="7" t="n">
        <v>0.006427809</v>
      </c>
      <c r="D103" s="6" t="n">
        <v>1.2</v>
      </c>
      <c r="E103" s="6" t="n">
        <v>2.75</v>
      </c>
      <c r="F103" s="6" t="n">
        <v>808465.1</v>
      </c>
      <c r="G103" s="6" t="n">
        <v>10.39721</v>
      </c>
    </row>
    <row r="104" customFormat="false" ht="12.75" hidden="false" customHeight="false" outlineLevel="0" collapsed="false">
      <c r="A104" s="6" t="n">
        <v>508</v>
      </c>
      <c r="B104" s="6" t="n">
        <v>2</v>
      </c>
      <c r="C104" s="7" t="n">
        <v>0.0009029561</v>
      </c>
      <c r="D104" s="6" t="n">
        <v>1.2</v>
      </c>
      <c r="E104" s="6" t="n">
        <v>2.75</v>
      </c>
      <c r="F104" s="6" t="n">
        <v>3233860</v>
      </c>
      <c r="G104" s="6" t="n">
        <v>13.22516</v>
      </c>
    </row>
    <row r="105" customFormat="false" ht="12.75" hidden="false" customHeight="false" outlineLevel="0" collapsed="false">
      <c r="A105" s="6" t="n">
        <v>509</v>
      </c>
      <c r="B105" s="6" t="n">
        <v>1</v>
      </c>
      <c r="C105" s="7" t="n">
        <v>0.007051475</v>
      </c>
      <c r="D105" s="6" t="n">
        <v>1.2</v>
      </c>
      <c r="E105" s="6" t="n">
        <v>2.75</v>
      </c>
      <c r="F105" s="6" t="n">
        <v>808465.1</v>
      </c>
      <c r="G105" s="6" t="n">
        <v>9.579206</v>
      </c>
    </row>
    <row r="106" customFormat="false" ht="12.75" hidden="false" customHeight="false" outlineLevel="0" collapsed="false">
      <c r="A106" s="6" t="n">
        <v>509</v>
      </c>
      <c r="B106" s="6" t="n">
        <v>2</v>
      </c>
      <c r="C106" s="7" t="n">
        <v>0.00164243</v>
      </c>
      <c r="D106" s="6" t="n">
        <v>1.2</v>
      </c>
      <c r="E106" s="6" t="n">
        <v>2.75</v>
      </c>
      <c r="F106" s="6" t="n">
        <v>3233860</v>
      </c>
      <c r="G106" s="6" t="n">
        <v>12.43277</v>
      </c>
    </row>
    <row r="107" customFormat="false" ht="12.75" hidden="false" customHeight="false" outlineLevel="0" collapsed="false">
      <c r="A107" s="6" t="n">
        <v>510</v>
      </c>
      <c r="B107" s="6" t="n">
        <v>1</v>
      </c>
      <c r="C107" s="7" t="n">
        <v>0.00306599</v>
      </c>
      <c r="D107" s="6" t="n">
        <v>1.2</v>
      </c>
      <c r="E107" s="6" t="n">
        <v>2.75</v>
      </c>
      <c r="F107" s="6" t="n">
        <v>808465.1</v>
      </c>
      <c r="G107" s="6" t="n">
        <v>13.44082</v>
      </c>
    </row>
    <row r="108" customFormat="false" ht="12.75" hidden="false" customHeight="false" outlineLevel="0" collapsed="false">
      <c r="A108" s="6" t="n">
        <v>510</v>
      </c>
      <c r="B108" s="6" t="n">
        <v>2</v>
      </c>
      <c r="C108" s="7" t="n">
        <v>0.00132915</v>
      </c>
      <c r="D108" s="6" t="n">
        <v>1.2</v>
      </c>
      <c r="E108" s="6" t="n">
        <v>2.75</v>
      </c>
      <c r="F108" s="6" t="n">
        <v>3233860</v>
      </c>
      <c r="G108" s="6" t="n">
        <v>13.40435</v>
      </c>
    </row>
    <row r="109" customFormat="false" ht="12.75" hidden="false" customHeight="false" outlineLevel="0" collapsed="false">
      <c r="A109" s="6" t="n">
        <v>511</v>
      </c>
      <c r="B109" s="6" t="n">
        <v>1</v>
      </c>
      <c r="C109" s="7" t="n">
        <v>0.001733879</v>
      </c>
      <c r="D109" s="6" t="n">
        <v>1.2</v>
      </c>
      <c r="E109" s="6" t="n">
        <v>2.75</v>
      </c>
      <c r="F109" s="6" t="n">
        <v>808465.1</v>
      </c>
      <c r="G109" s="6" t="n">
        <v>17.45876</v>
      </c>
    </row>
    <row r="110" customFormat="false" ht="12.75" hidden="false" customHeight="false" outlineLevel="0" collapsed="false">
      <c r="A110" s="6" t="n">
        <v>512</v>
      </c>
      <c r="B110" s="6" t="n">
        <v>1</v>
      </c>
      <c r="C110" s="7" t="n">
        <v>0.005529918</v>
      </c>
      <c r="D110" s="6" t="n">
        <v>1.2</v>
      </c>
      <c r="E110" s="6" t="n">
        <v>2.75</v>
      </c>
      <c r="F110" s="6" t="n">
        <v>808465.1</v>
      </c>
      <c r="G110" s="6" t="n">
        <v>10.63086</v>
      </c>
    </row>
    <row r="111" customFormat="false" ht="12.75" hidden="false" customHeight="false" outlineLevel="0" collapsed="false">
      <c r="A111" s="6" t="n">
        <v>512</v>
      </c>
      <c r="B111" s="6" t="n">
        <v>2</v>
      </c>
      <c r="C111" s="7" t="n">
        <v>0.001073066</v>
      </c>
      <c r="D111" s="6" t="n">
        <v>1.2</v>
      </c>
      <c r="E111" s="6" t="n">
        <v>2.75</v>
      </c>
      <c r="F111" s="6" t="n">
        <v>3233860</v>
      </c>
      <c r="G111" s="6" t="n">
        <v>15.05667</v>
      </c>
    </row>
    <row r="112" customFormat="false" ht="12.75" hidden="false" customHeight="false" outlineLevel="0" collapsed="false">
      <c r="A112" s="6" t="n">
        <v>513</v>
      </c>
      <c r="B112" s="6" t="n">
        <v>1</v>
      </c>
      <c r="C112" s="7" t="n">
        <v>0.005047737</v>
      </c>
      <c r="D112" s="6" t="n">
        <v>1.2</v>
      </c>
      <c r="E112" s="6" t="n">
        <v>2.75</v>
      </c>
      <c r="F112" s="6" t="n">
        <v>808465.1</v>
      </c>
      <c r="G112" s="6" t="n">
        <v>11.62622</v>
      </c>
    </row>
    <row r="113" customFormat="false" ht="12.75" hidden="false" customHeight="false" outlineLevel="0" collapsed="false">
      <c r="A113" s="6" t="n">
        <v>513</v>
      </c>
      <c r="B113" s="6" t="n">
        <v>2</v>
      </c>
      <c r="C113" s="7" t="n">
        <v>0.0009668681</v>
      </c>
      <c r="D113" s="6" t="n">
        <v>1.2</v>
      </c>
      <c r="E113" s="6" t="n">
        <v>2.75</v>
      </c>
      <c r="F113" s="6" t="n">
        <v>3233860</v>
      </c>
      <c r="G113" s="6" t="n">
        <v>15.32641</v>
      </c>
    </row>
    <row r="114" customFormat="false" ht="12.75" hidden="false" customHeight="false" outlineLevel="0" collapsed="false">
      <c r="A114" s="6" t="n">
        <v>514</v>
      </c>
      <c r="B114" s="6" t="n">
        <v>1</v>
      </c>
      <c r="C114" s="7" t="n">
        <v>0.003139653</v>
      </c>
      <c r="D114" s="6" t="n">
        <v>1.2</v>
      </c>
      <c r="E114" s="6" t="n">
        <v>2.75</v>
      </c>
      <c r="F114" s="6" t="n">
        <v>808465.1</v>
      </c>
      <c r="G114" s="6" t="n">
        <v>13.07159</v>
      </c>
    </row>
    <row r="115" customFormat="false" ht="12.75" hidden="false" customHeight="false" outlineLevel="0" collapsed="false">
      <c r="A115" s="6" t="n">
        <v>514</v>
      </c>
      <c r="B115" s="6" t="n">
        <v>2</v>
      </c>
      <c r="C115" s="7" t="n">
        <v>0.0008380857</v>
      </c>
      <c r="D115" s="6" t="n">
        <v>1.2</v>
      </c>
      <c r="E115" s="6" t="n">
        <v>2.75</v>
      </c>
      <c r="F115" s="6" t="n">
        <v>3233860</v>
      </c>
      <c r="G115" s="6" t="n">
        <v>16.33584</v>
      </c>
    </row>
    <row r="116" customFormat="false" ht="12.75" hidden="false" customHeight="false" outlineLevel="0" collapsed="false">
      <c r="A116" s="6" t="n">
        <v>515</v>
      </c>
      <c r="B116" s="6" t="n">
        <v>1</v>
      </c>
      <c r="C116" s="7" t="n">
        <v>0.002001931</v>
      </c>
      <c r="D116" s="6" t="n">
        <v>1.2</v>
      </c>
      <c r="E116" s="6" t="n">
        <v>2.75</v>
      </c>
      <c r="F116" s="6" t="n">
        <v>808465.1</v>
      </c>
      <c r="G116" s="6" t="n">
        <v>15.85467</v>
      </c>
    </row>
    <row r="117" customFormat="false" ht="12.75" hidden="false" customHeight="false" outlineLevel="0" collapsed="false">
      <c r="A117" s="6" t="n">
        <v>516</v>
      </c>
      <c r="B117" s="6" t="n">
        <v>1</v>
      </c>
      <c r="C117" s="7" t="n">
        <v>0.001099339</v>
      </c>
      <c r="D117" s="6" t="n">
        <v>1.5</v>
      </c>
      <c r="E117" s="6" t="n">
        <v>1.75</v>
      </c>
      <c r="F117" s="6" t="n">
        <v>772994.5</v>
      </c>
      <c r="G117" s="6" t="n">
        <v>25.89822</v>
      </c>
    </row>
    <row r="118" customFormat="false" ht="12.75" hidden="false" customHeight="false" outlineLevel="0" collapsed="false">
      <c r="A118" s="6" t="n">
        <v>517</v>
      </c>
      <c r="B118" s="6" t="n">
        <v>1</v>
      </c>
      <c r="C118" s="7" t="n">
        <v>0.0005824023</v>
      </c>
      <c r="D118" s="6" t="n">
        <v>1.2</v>
      </c>
      <c r="E118" s="6" t="n">
        <v>2.75</v>
      </c>
      <c r="F118" s="6" t="n">
        <v>772994.5</v>
      </c>
      <c r="G118" s="6" t="n">
        <v>27.80424</v>
      </c>
    </row>
    <row r="119" customFormat="false" ht="12.75" hidden="false" customHeight="false" outlineLevel="0" collapsed="false">
      <c r="A119" s="6" t="n">
        <v>518</v>
      </c>
      <c r="B119" s="6" t="n">
        <v>1</v>
      </c>
      <c r="C119" s="7" t="n">
        <v>0.004506626</v>
      </c>
      <c r="D119" s="6" t="n">
        <v>1.2</v>
      </c>
      <c r="E119" s="6" t="n">
        <v>2.75</v>
      </c>
      <c r="F119" s="6" t="n">
        <v>772994.5</v>
      </c>
      <c r="G119" s="6" t="n">
        <v>11.68655</v>
      </c>
    </row>
    <row r="120" customFormat="false" ht="12.75" hidden="false" customHeight="false" outlineLevel="0" collapsed="false">
      <c r="A120" s="6" t="n">
        <v>519</v>
      </c>
      <c r="B120" s="6" t="n">
        <v>1</v>
      </c>
      <c r="C120" s="7" t="n">
        <v>0.001396404</v>
      </c>
      <c r="D120" s="6" t="n">
        <v>1.2</v>
      </c>
      <c r="E120" s="6" t="n">
        <v>4</v>
      </c>
      <c r="F120" s="6" t="n">
        <v>772994.5</v>
      </c>
      <c r="G120" s="6" t="n">
        <v>13.56024</v>
      </c>
    </row>
    <row r="121" customFormat="false" ht="12.75" hidden="false" customHeight="false" outlineLevel="0" collapsed="false">
      <c r="A121" s="6" t="n">
        <v>520</v>
      </c>
      <c r="B121" s="6" t="n">
        <v>1</v>
      </c>
      <c r="C121" s="7" t="n">
        <v>0.001034034</v>
      </c>
      <c r="D121" s="6" t="n">
        <v>1.2</v>
      </c>
      <c r="E121" s="6" t="n">
        <v>4</v>
      </c>
      <c r="F121" s="6" t="n">
        <v>772994.5</v>
      </c>
      <c r="G121" s="6" t="n">
        <v>16.95112</v>
      </c>
    </row>
    <row r="122" customFormat="false" ht="12.75" hidden="false" customHeight="false" outlineLevel="0" collapsed="false">
      <c r="A122" s="6" t="n">
        <v>521</v>
      </c>
      <c r="B122" s="6" t="n">
        <v>1</v>
      </c>
      <c r="C122" s="7" t="n">
        <v>0.00114493</v>
      </c>
      <c r="D122" s="6" t="n">
        <v>1.2</v>
      </c>
      <c r="E122" s="6" t="n">
        <v>4</v>
      </c>
      <c r="F122" s="6" t="n">
        <v>772994.5</v>
      </c>
      <c r="G122" s="6" t="n">
        <v>18.47376</v>
      </c>
    </row>
    <row r="123" customFormat="false" ht="12.75" hidden="false" customHeight="false" outlineLevel="0" collapsed="false">
      <c r="A123" s="6" t="n">
        <v>522</v>
      </c>
      <c r="B123" s="6" t="n">
        <v>1</v>
      </c>
      <c r="C123" s="7" t="n">
        <v>0.001202752</v>
      </c>
      <c r="D123" s="6" t="n">
        <v>1.2</v>
      </c>
      <c r="E123" s="6" t="n">
        <v>4</v>
      </c>
      <c r="F123" s="6" t="n">
        <v>414161</v>
      </c>
      <c r="G123" s="6" t="n">
        <v>25.64777</v>
      </c>
    </row>
    <row r="124" customFormat="false" ht="12.75" hidden="false" customHeight="false" outlineLevel="0" collapsed="false">
      <c r="A124" s="6" t="n">
        <v>524</v>
      </c>
      <c r="B124" s="6" t="n">
        <v>1</v>
      </c>
      <c r="C124" s="7" t="n">
        <v>0.007601577</v>
      </c>
      <c r="D124" s="6" t="n">
        <v>1.2</v>
      </c>
      <c r="E124" s="6" t="n">
        <v>2.75</v>
      </c>
      <c r="F124" s="6" t="n">
        <v>447798.7</v>
      </c>
      <c r="G124" s="6" t="n">
        <v>11.81541</v>
      </c>
    </row>
    <row r="125" customFormat="false" ht="12.75" hidden="false" customHeight="false" outlineLevel="0" collapsed="false">
      <c r="A125" s="6" t="n">
        <v>524</v>
      </c>
      <c r="B125" s="6" t="n">
        <v>2</v>
      </c>
      <c r="C125" s="7" t="n">
        <v>0.0009643923</v>
      </c>
      <c r="D125" s="6" t="n">
        <v>1.2</v>
      </c>
      <c r="E125" s="6" t="n">
        <v>2.75</v>
      </c>
      <c r="F125" s="6" t="n">
        <v>1791195</v>
      </c>
      <c r="G125" s="6" t="n">
        <v>19.64921</v>
      </c>
    </row>
    <row r="126" customFormat="false" ht="12.75" hidden="false" customHeight="false" outlineLevel="0" collapsed="false">
      <c r="A126" s="6" t="n">
        <v>525</v>
      </c>
      <c r="B126" s="6" t="n">
        <v>1</v>
      </c>
      <c r="C126" s="7" t="n">
        <v>0.003454261</v>
      </c>
      <c r="D126" s="6" t="n">
        <v>1.2</v>
      </c>
      <c r="E126" s="6" t="n">
        <v>2.75</v>
      </c>
      <c r="F126" s="6" t="n">
        <v>447798.7</v>
      </c>
      <c r="G126" s="6" t="n">
        <v>16.29924</v>
      </c>
    </row>
    <row r="127" customFormat="false" ht="12.75" hidden="false" customHeight="false" outlineLevel="0" collapsed="false">
      <c r="A127" s="6" t="n">
        <v>525</v>
      </c>
      <c r="B127" s="6" t="n">
        <v>2</v>
      </c>
      <c r="C127" s="7" t="n">
        <v>0.0007699852</v>
      </c>
      <c r="D127" s="6" t="n">
        <v>1.2</v>
      </c>
      <c r="E127" s="6" t="n">
        <v>2.75</v>
      </c>
      <c r="F127" s="6" t="n">
        <v>1791195</v>
      </c>
      <c r="G127" s="6" t="n">
        <v>21.42795</v>
      </c>
    </row>
    <row r="128" customFormat="false" ht="12.75" hidden="false" customHeight="false" outlineLevel="0" collapsed="false">
      <c r="A128" s="6" t="n">
        <v>527</v>
      </c>
      <c r="B128" s="6" t="n">
        <v>1</v>
      </c>
      <c r="C128" s="7" t="n">
        <v>0.008771135</v>
      </c>
      <c r="D128" s="6" t="n">
        <v>1.2</v>
      </c>
      <c r="E128" s="6" t="n">
        <v>2.75</v>
      </c>
      <c r="F128" s="6" t="n">
        <v>447798.7</v>
      </c>
      <c r="G128" s="6" t="n">
        <v>10.91071</v>
      </c>
    </row>
    <row r="129" customFormat="false" ht="12.75" hidden="false" customHeight="false" outlineLevel="0" collapsed="false">
      <c r="A129" s="6" t="n">
        <v>527</v>
      </c>
      <c r="B129" s="6" t="n">
        <v>2</v>
      </c>
      <c r="C129" s="7" t="n">
        <v>0.001432043</v>
      </c>
      <c r="D129" s="6" t="n">
        <v>1.2</v>
      </c>
      <c r="E129" s="6" t="n">
        <v>2.75</v>
      </c>
      <c r="F129" s="6" t="n">
        <v>1791195</v>
      </c>
      <c r="G129" s="6" t="n">
        <v>13.91635</v>
      </c>
    </row>
    <row r="130" customFormat="false" ht="12.75" hidden="false" customHeight="false" outlineLevel="0" collapsed="false">
      <c r="A130" s="6" t="n">
        <v>528</v>
      </c>
      <c r="B130" s="6" t="n">
        <v>2</v>
      </c>
      <c r="C130" s="7" t="n">
        <v>0.002228789</v>
      </c>
      <c r="D130" s="6" t="n">
        <v>1.2</v>
      </c>
      <c r="E130" s="6" t="n">
        <v>2.75</v>
      </c>
      <c r="F130" s="6" t="n">
        <v>1632769</v>
      </c>
      <c r="G130" s="6" t="n">
        <v>13.46606</v>
      </c>
    </row>
    <row r="131" customFormat="false" ht="12.75" hidden="false" customHeight="false" outlineLevel="0" collapsed="false">
      <c r="A131" s="6" t="n">
        <v>529</v>
      </c>
      <c r="B131" s="6" t="n">
        <v>2</v>
      </c>
      <c r="C131" s="7" t="n">
        <v>0.002154217</v>
      </c>
      <c r="D131" s="6" t="n">
        <v>1.2</v>
      </c>
      <c r="E131" s="6" t="n">
        <v>2.75</v>
      </c>
      <c r="F131" s="6" t="n">
        <v>1632769</v>
      </c>
      <c r="G131" s="6" t="n">
        <v>14.67002</v>
      </c>
    </row>
    <row r="132" customFormat="false" ht="12.75" hidden="false" customHeight="false" outlineLevel="0" collapsed="false">
      <c r="A132" s="6" t="n">
        <v>530</v>
      </c>
      <c r="B132" s="6" t="n">
        <v>2</v>
      </c>
      <c r="C132" s="7" t="n">
        <v>0.0009565642</v>
      </c>
      <c r="D132" s="6" t="n">
        <v>1.2</v>
      </c>
      <c r="E132" s="6" t="n">
        <v>2.75</v>
      </c>
      <c r="F132" s="6" t="n">
        <v>1632769</v>
      </c>
      <c r="G132" s="6" t="n">
        <v>19.32584</v>
      </c>
    </row>
    <row r="133" customFormat="false" ht="12.75" hidden="false" customHeight="false" outlineLevel="0" collapsed="false">
      <c r="A133" s="6" t="n">
        <v>531</v>
      </c>
      <c r="B133" s="6" t="n">
        <v>1</v>
      </c>
      <c r="C133" s="7" t="n">
        <v>0.005978427</v>
      </c>
      <c r="D133" s="6" t="n">
        <v>1.2</v>
      </c>
      <c r="E133" s="6" t="n">
        <v>2.75</v>
      </c>
      <c r="F133" s="6" t="n">
        <v>408192.3</v>
      </c>
      <c r="G133" s="6" t="n">
        <v>13.76905</v>
      </c>
    </row>
    <row r="134" customFormat="false" ht="12.75" hidden="false" customHeight="false" outlineLevel="0" collapsed="false">
      <c r="A134" s="6" t="n">
        <v>533</v>
      </c>
      <c r="B134" s="6" t="n">
        <v>2</v>
      </c>
      <c r="C134" s="7" t="n">
        <v>0.001065984</v>
      </c>
      <c r="D134" s="6" t="n">
        <v>1.2</v>
      </c>
      <c r="E134" s="6" t="n">
        <v>2.75</v>
      </c>
      <c r="F134" s="6" t="n">
        <v>1632769</v>
      </c>
      <c r="G134" s="6" t="n">
        <v>17.82014</v>
      </c>
    </row>
    <row r="135" customFormat="false" ht="12.75" hidden="false" customHeight="false" outlineLevel="0" collapsed="false">
      <c r="A135" s="6" t="n">
        <v>534</v>
      </c>
      <c r="B135" s="6" t="n">
        <v>2</v>
      </c>
      <c r="C135" s="7" t="n">
        <v>0.001558125</v>
      </c>
      <c r="D135" s="6" t="n">
        <v>1.2</v>
      </c>
      <c r="E135" s="6" t="n">
        <v>2.75</v>
      </c>
      <c r="F135" s="6" t="n">
        <v>1632769</v>
      </c>
      <c r="G135" s="6" t="n">
        <v>15.00254</v>
      </c>
    </row>
    <row r="136" customFormat="false" ht="12.75" hidden="false" customHeight="false" outlineLevel="0" collapsed="false">
      <c r="A136" s="6" t="n">
        <v>535</v>
      </c>
      <c r="B136" s="6" t="n">
        <v>2</v>
      </c>
      <c r="C136" s="7" t="n">
        <v>0.001830096</v>
      </c>
      <c r="D136" s="6" t="n">
        <v>1.2</v>
      </c>
      <c r="E136" s="6" t="n">
        <v>2.75</v>
      </c>
      <c r="F136" s="6" t="n">
        <v>1632769</v>
      </c>
      <c r="G136" s="6" t="n">
        <v>15.5359</v>
      </c>
    </row>
    <row r="137" customFormat="false" ht="12.75" hidden="false" customHeight="false" outlineLevel="0" collapsed="false">
      <c r="A137" s="6" t="n">
        <v>536</v>
      </c>
      <c r="B137" s="6" t="n">
        <v>2</v>
      </c>
      <c r="C137" s="7" t="n">
        <v>0.001962988</v>
      </c>
      <c r="D137" s="6" t="n">
        <v>1.2</v>
      </c>
      <c r="E137" s="6" t="n">
        <v>2.75</v>
      </c>
      <c r="F137" s="6" t="n">
        <v>1632769</v>
      </c>
      <c r="G137" s="6" t="n">
        <v>14.58355</v>
      </c>
    </row>
    <row r="138" customFormat="false" ht="12.75" hidden="false" customHeight="false" outlineLevel="0" collapsed="false">
      <c r="A138" s="6" t="n">
        <v>537</v>
      </c>
      <c r="B138" s="6" t="n">
        <v>2</v>
      </c>
      <c r="C138" s="7" t="n">
        <v>0.002237943</v>
      </c>
      <c r="D138" s="6" t="n">
        <v>1.2</v>
      </c>
      <c r="E138" s="6" t="n">
        <v>2.75</v>
      </c>
      <c r="F138" s="6" t="n">
        <v>1632769</v>
      </c>
      <c r="G138" s="6" t="n">
        <v>14.08885</v>
      </c>
    </row>
    <row r="139" customFormat="false" ht="12.75" hidden="false" customHeight="false" outlineLevel="0" collapsed="false">
      <c r="A139" s="6" t="n">
        <v>538</v>
      </c>
      <c r="B139" s="6" t="n">
        <v>1</v>
      </c>
      <c r="C139" s="7" t="n">
        <v>0.009052353</v>
      </c>
      <c r="D139" s="6" t="n">
        <v>1.2</v>
      </c>
      <c r="E139" s="6" t="n">
        <v>2.75</v>
      </c>
      <c r="F139" s="6" t="n">
        <v>408192.3</v>
      </c>
      <c r="G139" s="6" t="n">
        <v>11.14371</v>
      </c>
    </row>
    <row r="140" customFormat="false" ht="12.75" hidden="false" customHeight="false" outlineLevel="0" collapsed="false">
      <c r="A140" s="6" t="n">
        <v>538</v>
      </c>
      <c r="B140" s="6" t="n">
        <v>2</v>
      </c>
      <c r="C140" s="7" t="n">
        <v>0.001374461</v>
      </c>
      <c r="D140" s="6" t="n">
        <v>1.2</v>
      </c>
      <c r="E140" s="6" t="n">
        <v>2.75</v>
      </c>
      <c r="F140" s="6" t="n">
        <v>1632769</v>
      </c>
      <c r="G140" s="6" t="n">
        <v>17.19305</v>
      </c>
    </row>
    <row r="141" customFormat="false" ht="12.75" hidden="false" customHeight="false" outlineLevel="0" collapsed="false">
      <c r="A141" s="6" t="n">
        <v>539</v>
      </c>
      <c r="B141" s="6" t="n">
        <v>2</v>
      </c>
      <c r="C141" s="7" t="n">
        <v>0.003376206</v>
      </c>
      <c r="D141" s="6" t="n">
        <v>1.2</v>
      </c>
      <c r="E141" s="6" t="n">
        <v>2.75</v>
      </c>
      <c r="F141" s="6" t="n">
        <v>1632769</v>
      </c>
      <c r="G141" s="6" t="n">
        <v>12.409</v>
      </c>
    </row>
    <row r="142" customFormat="false" ht="12.75" hidden="false" customHeight="false" outlineLevel="0" collapsed="false">
      <c r="A142" s="6" t="n">
        <v>540</v>
      </c>
      <c r="B142" s="6" t="n">
        <v>2</v>
      </c>
      <c r="C142" s="7" t="n">
        <v>0.003680065</v>
      </c>
      <c r="D142" s="6" t="n">
        <v>1.2</v>
      </c>
      <c r="E142" s="6" t="n">
        <v>2.75</v>
      </c>
      <c r="F142" s="6" t="n">
        <v>1632769</v>
      </c>
      <c r="G142" s="6" t="n">
        <v>11.27118</v>
      </c>
    </row>
    <row r="143" customFormat="false" ht="12.75" hidden="false" customHeight="false" outlineLevel="0" collapsed="false">
      <c r="A143" s="6" t="n">
        <v>541</v>
      </c>
      <c r="B143" s="6" t="n">
        <v>2</v>
      </c>
      <c r="C143" s="7" t="n">
        <v>0.006405337</v>
      </c>
      <c r="D143" s="6" t="n">
        <v>1.2</v>
      </c>
      <c r="E143" s="6" t="n">
        <v>2.75</v>
      </c>
      <c r="F143" s="6" t="n">
        <v>952932.2</v>
      </c>
      <c r="G143" s="6" t="n">
        <v>11.78367</v>
      </c>
    </row>
    <row r="144" customFormat="false" ht="12.75" hidden="false" customHeight="false" outlineLevel="0" collapsed="false">
      <c r="A144" s="6" t="n">
        <v>542</v>
      </c>
      <c r="B144" s="6" t="n">
        <v>2</v>
      </c>
      <c r="C144" s="7" t="n">
        <v>0.009186549</v>
      </c>
      <c r="D144" s="6" t="n">
        <v>1.2</v>
      </c>
      <c r="E144" s="6" t="n">
        <v>2.75</v>
      </c>
      <c r="F144" s="6" t="n">
        <v>416907.8</v>
      </c>
      <c r="G144" s="6" t="n">
        <v>11.45953</v>
      </c>
    </row>
    <row r="145" customFormat="false" ht="12.75" hidden="false" customHeight="false" outlineLevel="0" collapsed="false">
      <c r="A145" s="6" t="n">
        <v>542</v>
      </c>
      <c r="B145" s="6" t="n">
        <v>3</v>
      </c>
      <c r="C145" s="7" t="n">
        <v>0.005205137</v>
      </c>
      <c r="D145" s="6" t="n">
        <v>1.2</v>
      </c>
      <c r="E145" s="6" t="n">
        <v>2.75</v>
      </c>
      <c r="F145" s="6" t="n">
        <v>714699.1</v>
      </c>
      <c r="G145" s="6" t="n">
        <v>14.70513</v>
      </c>
    </row>
    <row r="146" customFormat="false" ht="12.75" hidden="false" customHeight="false" outlineLevel="0" collapsed="false">
      <c r="A146" s="6" t="n">
        <v>543</v>
      </c>
      <c r="B146" s="6" t="n">
        <v>1</v>
      </c>
      <c r="C146" s="7" t="n">
        <v>0.009825776</v>
      </c>
      <c r="D146" s="6" t="n">
        <v>1.2</v>
      </c>
      <c r="E146" s="6" t="n">
        <v>2.75</v>
      </c>
      <c r="F146" s="6" t="n">
        <v>238233</v>
      </c>
      <c r="G146" s="6" t="n">
        <v>12.08067</v>
      </c>
    </row>
    <row r="147" customFormat="false" ht="12.75" hidden="false" customHeight="false" outlineLevel="0" collapsed="false">
      <c r="A147" s="6" t="n">
        <v>543</v>
      </c>
      <c r="B147" s="6" t="n">
        <v>2</v>
      </c>
      <c r="C147" s="7" t="n">
        <v>0.003642996</v>
      </c>
      <c r="D147" s="6" t="n">
        <v>1.2</v>
      </c>
      <c r="E147" s="6" t="n">
        <v>2.75</v>
      </c>
      <c r="F147" s="6" t="n">
        <v>952932.2</v>
      </c>
      <c r="G147" s="6" t="n">
        <v>14.64</v>
      </c>
    </row>
    <row r="148" customFormat="false" ht="12.75" hidden="false" customHeight="false" outlineLevel="0" collapsed="false">
      <c r="A148" s="6" t="n">
        <v>544</v>
      </c>
      <c r="B148" s="6" t="n">
        <v>2</v>
      </c>
      <c r="C148" s="7" t="n">
        <v>0.009203213</v>
      </c>
      <c r="D148" s="6" t="n">
        <v>1.2</v>
      </c>
      <c r="E148" s="6" t="n">
        <v>2.75</v>
      </c>
      <c r="F148" s="6" t="n">
        <v>416907.8</v>
      </c>
      <c r="G148" s="6" t="n">
        <v>10.61286</v>
      </c>
    </row>
    <row r="149" customFormat="false" ht="12.75" hidden="false" customHeight="false" outlineLevel="0" collapsed="false">
      <c r="A149" s="6" t="n">
        <v>544</v>
      </c>
      <c r="B149" s="6" t="n">
        <v>3</v>
      </c>
      <c r="C149" s="7" t="n">
        <v>0.002866682</v>
      </c>
      <c r="D149" s="6" t="n">
        <v>1.2</v>
      </c>
      <c r="E149" s="6" t="n">
        <v>2.75</v>
      </c>
      <c r="F149" s="6" t="n">
        <v>714699.1</v>
      </c>
      <c r="G149" s="6" t="n">
        <v>18.14834</v>
      </c>
    </row>
    <row r="150" customFormat="false" ht="12.75" hidden="false" customHeight="false" outlineLevel="0" collapsed="false">
      <c r="A150" s="6" t="n">
        <v>546</v>
      </c>
      <c r="B150" s="6" t="n">
        <v>2</v>
      </c>
      <c r="C150" s="7" t="n">
        <v>0.005305457</v>
      </c>
      <c r="D150" s="6" t="n">
        <v>1.2</v>
      </c>
      <c r="E150" s="6" t="n">
        <v>2.75</v>
      </c>
      <c r="F150" s="6" t="n">
        <v>952932.2</v>
      </c>
      <c r="G150" s="6" t="n">
        <v>12.58274</v>
      </c>
    </row>
    <row r="151" customFormat="false" ht="12.75" hidden="false" customHeight="false" outlineLevel="0" collapsed="false">
      <c r="A151" s="6" t="n">
        <v>547</v>
      </c>
      <c r="B151" s="6" t="n">
        <v>2</v>
      </c>
      <c r="C151" s="7" t="n">
        <v>0.007780354</v>
      </c>
      <c r="D151" s="6" t="n">
        <v>1.2</v>
      </c>
      <c r="E151" s="6" t="n">
        <v>2.75</v>
      </c>
      <c r="F151" s="6" t="n">
        <v>416907.8</v>
      </c>
      <c r="G151" s="6" t="n">
        <v>12.44335</v>
      </c>
    </row>
    <row r="152" customFormat="false" ht="12.75" hidden="false" customHeight="false" outlineLevel="0" collapsed="false">
      <c r="A152" s="6" t="n">
        <v>547</v>
      </c>
      <c r="B152" s="6" t="n">
        <v>3</v>
      </c>
      <c r="C152" s="7" t="n">
        <v>0.005203307</v>
      </c>
      <c r="D152" s="6" t="n">
        <v>1.2</v>
      </c>
      <c r="E152" s="6" t="n">
        <v>2.75</v>
      </c>
      <c r="F152" s="6" t="n">
        <v>714699.1</v>
      </c>
      <c r="G152" s="6" t="n">
        <v>14.67185</v>
      </c>
    </row>
    <row r="153" customFormat="false" ht="12.75" hidden="false" customHeight="false" outlineLevel="0" collapsed="false">
      <c r="A153" s="6" t="n">
        <v>548</v>
      </c>
      <c r="B153" s="6" t="n">
        <v>2</v>
      </c>
      <c r="C153" s="7" t="n">
        <v>0.004599973</v>
      </c>
      <c r="D153" s="6" t="n">
        <v>1.2</v>
      </c>
      <c r="E153" s="6" t="n">
        <v>2.75</v>
      </c>
      <c r="F153" s="6" t="n">
        <v>952932.2</v>
      </c>
      <c r="G153" s="6" t="n">
        <v>12.58593</v>
      </c>
    </row>
    <row r="154" customFormat="false" ht="12.75" hidden="false" customHeight="false" outlineLevel="0" collapsed="false">
      <c r="A154" s="6" t="n">
        <v>549</v>
      </c>
      <c r="B154" s="6" t="n">
        <v>2</v>
      </c>
      <c r="C154" s="7" t="n">
        <v>0.005183486</v>
      </c>
      <c r="D154" s="6" t="n">
        <v>1.2</v>
      </c>
      <c r="E154" s="6" t="n">
        <v>2.75</v>
      </c>
      <c r="F154" s="6" t="n">
        <v>952932.2</v>
      </c>
      <c r="G154" s="6" t="n">
        <v>12.4354</v>
      </c>
    </row>
    <row r="155" customFormat="false" ht="12.75" hidden="false" customHeight="false" outlineLevel="0" collapsed="false">
      <c r="A155" s="6" t="n">
        <v>550</v>
      </c>
      <c r="B155" s="6" t="n">
        <v>2</v>
      </c>
      <c r="C155" s="7" t="n">
        <v>0.007992702</v>
      </c>
      <c r="D155" s="6" t="n">
        <v>1.2</v>
      </c>
      <c r="E155" s="6" t="n">
        <v>2.75</v>
      </c>
      <c r="F155" s="6" t="n">
        <v>952932.2</v>
      </c>
      <c r="G155" s="6" t="n">
        <v>10.44612</v>
      </c>
    </row>
    <row r="156" customFormat="false" ht="12.75" hidden="false" customHeight="false" outlineLevel="0" collapsed="false">
      <c r="A156" s="6" t="n">
        <v>551</v>
      </c>
      <c r="B156" s="6" t="n">
        <v>2</v>
      </c>
      <c r="C156" s="7" t="n">
        <v>0.005408091</v>
      </c>
      <c r="D156" s="6" t="n">
        <v>1.2</v>
      </c>
      <c r="E156" s="6" t="n">
        <v>2.75</v>
      </c>
      <c r="F156" s="6" t="n">
        <v>777747.9</v>
      </c>
      <c r="G156" s="6" t="n">
        <v>10.99468</v>
      </c>
    </row>
    <row r="157" customFormat="false" ht="12.75" hidden="false" customHeight="false" outlineLevel="0" collapsed="false">
      <c r="A157" s="6" t="n">
        <v>551</v>
      </c>
      <c r="B157" s="6" t="n">
        <v>3</v>
      </c>
      <c r="C157" s="7" t="n">
        <v>0.003252082</v>
      </c>
      <c r="D157" s="6" t="n">
        <v>1.2</v>
      </c>
      <c r="E157" s="6" t="n">
        <v>2.75</v>
      </c>
      <c r="F157" s="6" t="n">
        <v>1333282</v>
      </c>
      <c r="G157" s="6" t="n">
        <v>13.50099</v>
      </c>
    </row>
    <row r="158" customFormat="false" ht="12.75" hidden="false" customHeight="false" outlineLevel="0" collapsed="false">
      <c r="A158" s="6" t="n">
        <v>552</v>
      </c>
      <c r="B158" s="6" t="n">
        <v>2</v>
      </c>
      <c r="C158" s="7" t="n">
        <v>0.005049468</v>
      </c>
      <c r="D158" s="6" t="n">
        <v>1.2</v>
      </c>
      <c r="E158" s="6" t="n">
        <v>2.75</v>
      </c>
      <c r="F158" s="6" t="n">
        <v>777747.9</v>
      </c>
      <c r="G158" s="6" t="n">
        <v>11.93586</v>
      </c>
    </row>
    <row r="159" customFormat="false" ht="12.75" hidden="false" customHeight="false" outlineLevel="0" collapsed="false">
      <c r="A159" s="6" t="n">
        <v>552</v>
      </c>
      <c r="B159" s="6" t="n">
        <v>3</v>
      </c>
      <c r="C159" s="7" t="n">
        <v>0.001803584</v>
      </c>
      <c r="D159" s="6" t="n">
        <v>1.2</v>
      </c>
      <c r="E159" s="6" t="n">
        <v>2.75</v>
      </c>
      <c r="F159" s="6" t="n">
        <v>1333282</v>
      </c>
      <c r="G159" s="6" t="n">
        <v>17.6297</v>
      </c>
    </row>
    <row r="160" customFormat="false" ht="12.75" hidden="false" customHeight="false" outlineLevel="0" collapsed="false">
      <c r="A160" s="6" t="n">
        <v>553</v>
      </c>
      <c r="B160" s="6" t="n">
        <v>2</v>
      </c>
      <c r="C160" s="7" t="n">
        <v>0.003750647</v>
      </c>
      <c r="D160" s="6" t="n">
        <v>1.2</v>
      </c>
      <c r="E160" s="6" t="n">
        <v>2.75</v>
      </c>
      <c r="F160" s="6" t="n">
        <v>777747.9</v>
      </c>
      <c r="G160" s="6" t="n">
        <v>13.48228</v>
      </c>
    </row>
    <row r="161" customFormat="false" ht="12.75" hidden="false" customHeight="false" outlineLevel="0" collapsed="false">
      <c r="A161" s="6" t="n">
        <v>553</v>
      </c>
      <c r="B161" s="6" t="n">
        <v>3</v>
      </c>
      <c r="C161" s="7" t="n">
        <v>0.001891006</v>
      </c>
      <c r="D161" s="6" t="n">
        <v>1.2</v>
      </c>
      <c r="E161" s="6" t="n">
        <v>2.75</v>
      </c>
      <c r="F161" s="6" t="n">
        <v>1333282</v>
      </c>
      <c r="G161" s="6" t="n">
        <v>17.05115</v>
      </c>
    </row>
    <row r="162" customFormat="false" ht="12.75" hidden="false" customHeight="false" outlineLevel="0" collapsed="false">
      <c r="A162" s="6" t="n">
        <v>554</v>
      </c>
      <c r="B162" s="6" t="n">
        <v>2</v>
      </c>
      <c r="C162" s="7" t="n">
        <v>0.007372282</v>
      </c>
      <c r="D162" s="6" t="n">
        <v>1.2</v>
      </c>
      <c r="E162" s="6" t="n">
        <v>2.75</v>
      </c>
      <c r="F162" s="6" t="n">
        <v>777747.9</v>
      </c>
      <c r="G162" s="6" t="n">
        <v>11.58988</v>
      </c>
    </row>
    <row r="163" customFormat="false" ht="12.75" hidden="false" customHeight="false" outlineLevel="0" collapsed="false">
      <c r="A163" s="6" t="n">
        <v>554</v>
      </c>
      <c r="B163" s="6" t="n">
        <v>3</v>
      </c>
      <c r="C163" s="7" t="n">
        <v>0.004676605</v>
      </c>
      <c r="D163" s="6" t="n">
        <v>1.2</v>
      </c>
      <c r="E163" s="6" t="n">
        <v>2.75</v>
      </c>
      <c r="F163" s="6" t="n">
        <v>1333282</v>
      </c>
      <c r="G163" s="6" t="n">
        <v>11.13255</v>
      </c>
    </row>
    <row r="164" customFormat="false" ht="12.75" hidden="false" customHeight="false" outlineLevel="0" collapsed="false">
      <c r="A164" s="6" t="n">
        <v>555</v>
      </c>
      <c r="B164" s="6" t="n">
        <v>2</v>
      </c>
      <c r="C164" s="7" t="n">
        <v>0.001496447</v>
      </c>
      <c r="D164" s="6" t="n">
        <v>1.2</v>
      </c>
      <c r="E164" s="6" t="n">
        <v>2.75</v>
      </c>
      <c r="F164" s="6" t="n">
        <v>1777710</v>
      </c>
      <c r="G164" s="6" t="n">
        <v>16.52414</v>
      </c>
    </row>
    <row r="165" customFormat="false" ht="12.75" hidden="false" customHeight="false" outlineLevel="0" collapsed="false">
      <c r="A165" s="6" t="n">
        <v>556</v>
      </c>
      <c r="B165" s="6" t="n">
        <v>1</v>
      </c>
      <c r="C165" s="7" t="n">
        <v>0.002499886</v>
      </c>
      <c r="D165" s="6" t="n">
        <v>1.2</v>
      </c>
      <c r="E165" s="6" t="n">
        <v>2.75</v>
      </c>
      <c r="F165" s="6" t="n">
        <v>320778.3</v>
      </c>
      <c r="G165" s="6" t="n">
        <v>21.08389</v>
      </c>
    </row>
    <row r="166" customFormat="false" ht="12.75" hidden="false" customHeight="false" outlineLevel="0" collapsed="false">
      <c r="A166" s="6" t="n">
        <v>556</v>
      </c>
      <c r="B166" s="6" t="n">
        <v>2</v>
      </c>
      <c r="C166" s="7" t="n">
        <v>0.0006408536</v>
      </c>
      <c r="D166" s="6" t="n">
        <v>1.2</v>
      </c>
      <c r="E166" s="6" t="n">
        <v>2.75</v>
      </c>
      <c r="F166" s="6" t="n">
        <v>1283113</v>
      </c>
      <c r="G166" s="6" t="n">
        <v>27.20466</v>
      </c>
    </row>
    <row r="167" customFormat="false" ht="12.75" hidden="false" customHeight="false" outlineLevel="0" collapsed="false">
      <c r="A167" s="6" t="n">
        <v>557</v>
      </c>
      <c r="B167" s="6" t="n">
        <v>1</v>
      </c>
      <c r="C167" s="7" t="n">
        <v>0.002840278</v>
      </c>
      <c r="D167" s="6" t="n">
        <v>1.2</v>
      </c>
      <c r="E167" s="6" t="n">
        <v>2.75</v>
      </c>
      <c r="F167" s="6" t="n">
        <v>320778.3</v>
      </c>
      <c r="G167" s="6" t="n">
        <v>22.12741</v>
      </c>
    </row>
    <row r="168" customFormat="false" ht="12.75" hidden="false" customHeight="false" outlineLevel="0" collapsed="false">
      <c r="A168" s="6" t="n">
        <v>557</v>
      </c>
      <c r="B168" s="6" t="n">
        <v>2</v>
      </c>
      <c r="C168" s="7" t="n">
        <v>0.0008193936</v>
      </c>
      <c r="D168" s="6" t="n">
        <v>1.2</v>
      </c>
      <c r="E168" s="6" t="n">
        <v>2.75</v>
      </c>
      <c r="F168" s="6" t="n">
        <v>1283113</v>
      </c>
      <c r="G168" s="6" t="n">
        <v>23.63056</v>
      </c>
    </row>
    <row r="169" customFormat="false" ht="12.75" hidden="false" customHeight="false" outlineLevel="0" collapsed="false">
      <c r="A169" s="6" t="n">
        <v>558</v>
      </c>
      <c r="B169" s="6" t="n">
        <v>1</v>
      </c>
      <c r="C169" s="7" t="n">
        <v>0.00241745</v>
      </c>
      <c r="D169" s="6" t="n">
        <v>1.2</v>
      </c>
      <c r="E169" s="6" t="n">
        <v>2.75</v>
      </c>
      <c r="F169" s="6" t="n">
        <v>320778.3</v>
      </c>
      <c r="G169" s="6" t="n">
        <v>24.00551</v>
      </c>
    </row>
    <row r="170" customFormat="false" ht="12.75" hidden="false" customHeight="false" outlineLevel="0" collapsed="false">
      <c r="A170" s="6" t="n">
        <v>559</v>
      </c>
      <c r="B170" s="6" t="n">
        <v>1</v>
      </c>
      <c r="C170" s="7" t="n">
        <v>0.002611077</v>
      </c>
      <c r="D170" s="6" t="n">
        <v>1.2</v>
      </c>
      <c r="E170" s="6" t="n">
        <v>2.75</v>
      </c>
      <c r="F170" s="6" t="n">
        <v>320778.3</v>
      </c>
      <c r="G170" s="6" t="n">
        <v>19.42959</v>
      </c>
    </row>
    <row r="171" customFormat="false" ht="12.75" hidden="false" customHeight="false" outlineLevel="0" collapsed="false">
      <c r="A171" s="6" t="n">
        <v>559</v>
      </c>
      <c r="B171" s="6" t="n">
        <v>2</v>
      </c>
      <c r="C171" s="7" t="n">
        <v>0.0009916463</v>
      </c>
      <c r="D171" s="6" t="n">
        <v>1.2</v>
      </c>
      <c r="E171" s="6" t="n">
        <v>2.75</v>
      </c>
      <c r="F171" s="6" t="n">
        <v>1283113</v>
      </c>
      <c r="G171" s="6" t="n">
        <v>21.9588</v>
      </c>
    </row>
    <row r="172" customFormat="false" ht="12.75" hidden="false" customHeight="false" outlineLevel="0" collapsed="false">
      <c r="A172" s="6" t="n">
        <v>560</v>
      </c>
      <c r="B172" s="6" t="n">
        <v>1</v>
      </c>
      <c r="C172" s="7" t="n">
        <v>0.006625771</v>
      </c>
      <c r="D172" s="6" t="n">
        <v>1.2</v>
      </c>
      <c r="E172" s="6" t="n">
        <v>2.75</v>
      </c>
      <c r="F172" s="6" t="n">
        <v>320778.3</v>
      </c>
      <c r="G172" s="6" t="n">
        <v>15.01788</v>
      </c>
    </row>
    <row r="173" customFormat="false" ht="12.75" hidden="false" customHeight="false" outlineLevel="0" collapsed="false">
      <c r="A173" s="6" t="n">
        <v>560</v>
      </c>
      <c r="B173" s="6" t="n">
        <v>2</v>
      </c>
      <c r="C173" s="7" t="n">
        <v>0.001014074</v>
      </c>
      <c r="D173" s="6" t="n">
        <v>1.2</v>
      </c>
      <c r="E173" s="6" t="n">
        <v>2.75</v>
      </c>
      <c r="F173" s="6" t="n">
        <v>1283113</v>
      </c>
      <c r="G173" s="6" t="n">
        <v>21.7094</v>
      </c>
    </row>
    <row r="174" customFormat="false" ht="12.75" hidden="false" customHeight="false" outlineLevel="0" collapsed="false">
      <c r="A174" s="6" t="n">
        <v>2001</v>
      </c>
      <c r="B174" s="6" t="n">
        <v>2</v>
      </c>
      <c r="C174" s="7" t="n">
        <v>0.005052296</v>
      </c>
      <c r="D174" s="6" t="n">
        <v>1.5</v>
      </c>
      <c r="E174" s="6" t="n">
        <v>1.416626</v>
      </c>
      <c r="F174" s="6" t="n">
        <v>729304.6</v>
      </c>
      <c r="G174" s="6" t="n">
        <v>22.48846</v>
      </c>
    </row>
    <row r="175" customFormat="false" ht="12.75" hidden="false" customHeight="false" outlineLevel="0" collapsed="false">
      <c r="A175" s="6" t="n">
        <v>2003</v>
      </c>
      <c r="B175" s="6" t="n">
        <v>2</v>
      </c>
      <c r="C175" s="7" t="n">
        <v>0.008092443</v>
      </c>
      <c r="D175" s="6" t="n">
        <v>1.5</v>
      </c>
      <c r="E175" s="6" t="n">
        <v>1.416626</v>
      </c>
      <c r="F175" s="6" t="n">
        <v>729304.6</v>
      </c>
      <c r="G175" s="6" t="n">
        <v>18.61683</v>
      </c>
    </row>
    <row r="176" customFormat="false" ht="12.75" hidden="false" customHeight="false" outlineLevel="0" collapsed="false">
      <c r="A176" s="6" t="n">
        <v>2004</v>
      </c>
      <c r="B176" s="6" t="n">
        <v>2</v>
      </c>
      <c r="C176" s="7" t="n">
        <v>0.004959167</v>
      </c>
      <c r="D176" s="6" t="n">
        <v>1.5</v>
      </c>
      <c r="E176" s="6" t="n">
        <v>1.416626</v>
      </c>
      <c r="F176" s="6" t="n">
        <v>729304.6</v>
      </c>
      <c r="G176" s="6" t="n">
        <v>21.86089</v>
      </c>
    </row>
    <row r="177" customFormat="false" ht="12.75" hidden="false" customHeight="false" outlineLevel="0" collapsed="false">
      <c r="A177" s="6" t="n">
        <v>2005</v>
      </c>
      <c r="B177" s="6" t="n">
        <v>2</v>
      </c>
      <c r="C177" s="7" t="n">
        <v>0.005746288</v>
      </c>
      <c r="D177" s="6" t="n">
        <v>1.5</v>
      </c>
      <c r="E177" s="6" t="n">
        <v>1.416626</v>
      </c>
      <c r="F177" s="6" t="n">
        <v>729304.6</v>
      </c>
      <c r="G177" s="6" t="n">
        <v>21.73762</v>
      </c>
    </row>
    <row r="178" customFormat="false" ht="12.75" hidden="false" customHeight="false" outlineLevel="0" collapsed="false">
      <c r="A178" s="6" t="n">
        <v>2006</v>
      </c>
      <c r="B178" s="6" t="n">
        <v>2</v>
      </c>
      <c r="C178" s="7" t="n">
        <v>0.005366758</v>
      </c>
      <c r="D178" s="6" t="n">
        <v>1.5</v>
      </c>
      <c r="E178" s="6" t="n">
        <v>1.416626</v>
      </c>
      <c r="F178" s="6" t="n">
        <v>729304.6</v>
      </c>
      <c r="G178" s="6" t="n">
        <v>25.37494</v>
      </c>
    </row>
    <row r="179" customFormat="false" ht="12.75" hidden="false" customHeight="false" outlineLevel="0" collapsed="false">
      <c r="A179" s="6" t="n">
        <v>2007</v>
      </c>
      <c r="B179" s="6" t="n">
        <v>2</v>
      </c>
      <c r="C179" s="7" t="n">
        <v>0.005974733</v>
      </c>
      <c r="D179" s="6" t="n">
        <v>1.5</v>
      </c>
      <c r="E179" s="6" t="n">
        <v>1.416626</v>
      </c>
      <c r="F179" s="6" t="n">
        <v>729304.6</v>
      </c>
      <c r="G179" s="6" t="n">
        <v>19.51752</v>
      </c>
    </row>
    <row r="180" customFormat="false" ht="12.75" hidden="false" customHeight="false" outlineLevel="0" collapsed="false">
      <c r="A180" s="6" t="n">
        <v>2008</v>
      </c>
      <c r="B180" s="6" t="n">
        <v>2</v>
      </c>
      <c r="C180" s="7" t="n">
        <v>0.00381861</v>
      </c>
      <c r="D180" s="6" t="n">
        <v>1.5</v>
      </c>
      <c r="E180" s="6" t="n">
        <v>1.416626</v>
      </c>
      <c r="F180" s="6" t="n">
        <v>729304.6</v>
      </c>
      <c r="G180" s="6" t="n">
        <v>26.97253</v>
      </c>
    </row>
    <row r="181" customFormat="false" ht="12.75" hidden="false" customHeight="false" outlineLevel="0" collapsed="false">
      <c r="A181" s="6" t="n">
        <v>2010</v>
      </c>
      <c r="B181" s="6" t="n">
        <v>1</v>
      </c>
      <c r="C181" s="7" t="n">
        <v>0.005617829</v>
      </c>
      <c r="D181" s="6" t="n">
        <v>1.5</v>
      </c>
      <c r="E181" s="6" t="n">
        <v>1.416626</v>
      </c>
      <c r="F181" s="6" t="n">
        <v>182326.2</v>
      </c>
      <c r="G181" s="6" t="n">
        <v>31.81522</v>
      </c>
    </row>
    <row r="182" customFormat="false" ht="12.75" hidden="false" customHeight="false" outlineLevel="0" collapsed="false">
      <c r="A182" s="6" t="n">
        <v>2010</v>
      </c>
      <c r="B182" s="6" t="n">
        <v>2</v>
      </c>
      <c r="C182" s="7" t="n">
        <v>0.002231172</v>
      </c>
      <c r="D182" s="6" t="n">
        <v>1.5</v>
      </c>
      <c r="E182" s="6" t="n">
        <v>1.416626</v>
      </c>
      <c r="F182" s="6" t="n">
        <v>729304.6</v>
      </c>
      <c r="G182" s="6" t="n">
        <v>29.74351</v>
      </c>
    </row>
    <row r="183" customFormat="false" ht="12.75" hidden="false" customHeight="false" outlineLevel="0" collapsed="false">
      <c r="A183" s="6" t="n">
        <v>2011</v>
      </c>
      <c r="B183" s="6" t="n">
        <v>2</v>
      </c>
      <c r="C183" s="7" t="n">
        <v>0.003939394</v>
      </c>
      <c r="D183" s="6" t="n">
        <v>1.5</v>
      </c>
      <c r="E183" s="6" t="n">
        <v>1.416626</v>
      </c>
      <c r="F183" s="6" t="n">
        <v>729304.6</v>
      </c>
      <c r="G183" s="6" t="n">
        <v>22.3701</v>
      </c>
    </row>
    <row r="184" customFormat="false" ht="12.75" hidden="false" customHeight="false" outlineLevel="0" collapsed="false">
      <c r="A184" s="6" t="n">
        <v>2012</v>
      </c>
      <c r="B184" s="6" t="n">
        <v>2</v>
      </c>
      <c r="C184" s="7" t="n">
        <v>0.006327871</v>
      </c>
      <c r="D184" s="6" t="n">
        <v>1.5</v>
      </c>
      <c r="E184" s="6" t="n">
        <v>1.416626</v>
      </c>
      <c r="F184" s="6" t="n">
        <v>729304.6</v>
      </c>
      <c r="G184" s="6" t="n">
        <v>19.00715</v>
      </c>
    </row>
    <row r="185" customFormat="false" ht="12.75" hidden="false" customHeight="false" outlineLevel="0" collapsed="false">
      <c r="A185" s="6" t="n">
        <v>2013</v>
      </c>
      <c r="B185" s="6" t="n">
        <v>2</v>
      </c>
      <c r="C185" s="7" t="n">
        <v>0.004996128</v>
      </c>
      <c r="D185" s="6" t="n">
        <v>1.5</v>
      </c>
      <c r="E185" s="6" t="n">
        <v>1.416626</v>
      </c>
      <c r="F185" s="6" t="n">
        <v>729304.6</v>
      </c>
      <c r="G185" s="6" t="n">
        <v>21.05989</v>
      </c>
    </row>
    <row r="186" customFormat="false" ht="12.75" hidden="false" customHeight="false" outlineLevel="0" collapsed="false">
      <c r="A186" s="6" t="n">
        <v>2014</v>
      </c>
      <c r="B186" s="6" t="n">
        <v>2</v>
      </c>
      <c r="C186" s="7" t="n">
        <v>0.005480258</v>
      </c>
      <c r="D186" s="6" t="n">
        <v>1.5</v>
      </c>
      <c r="E186" s="6" t="n">
        <v>1.416626</v>
      </c>
      <c r="F186" s="6" t="n">
        <v>729304.6</v>
      </c>
      <c r="G186" s="6" t="n">
        <v>22.45627</v>
      </c>
    </row>
    <row r="187" customFormat="false" ht="12.75" hidden="false" customHeight="false" outlineLevel="0" collapsed="false">
      <c r="A187" s="6" t="n">
        <v>2015</v>
      </c>
      <c r="B187" s="6" t="n">
        <v>2</v>
      </c>
      <c r="C187" s="7" t="n">
        <v>0.007100598</v>
      </c>
      <c r="D187" s="6" t="n">
        <v>1.5</v>
      </c>
      <c r="E187" s="6" t="n">
        <v>1.416626</v>
      </c>
      <c r="F187" s="6" t="n">
        <v>729304.6</v>
      </c>
      <c r="G187" s="6" t="n">
        <v>19.36855</v>
      </c>
    </row>
    <row r="188" customFormat="false" ht="12.75" hidden="false" customHeight="false" outlineLevel="0" collapsed="false">
      <c r="A188" s="6" t="n">
        <v>2016</v>
      </c>
      <c r="B188" s="6" t="n">
        <v>2</v>
      </c>
      <c r="C188" s="7" t="n">
        <v>0.007408048</v>
      </c>
      <c r="D188" s="6" t="n">
        <v>1.5</v>
      </c>
      <c r="E188" s="6" t="n">
        <v>1.416626</v>
      </c>
      <c r="F188" s="6" t="n">
        <v>729304.6</v>
      </c>
      <c r="G188" s="6" t="n">
        <v>19.1716</v>
      </c>
    </row>
    <row r="189" customFormat="false" ht="12.75" hidden="false" customHeight="false" outlineLevel="0" collapsed="false">
      <c r="A189" s="6" t="n">
        <v>2017</v>
      </c>
      <c r="B189" s="6" t="n">
        <v>2</v>
      </c>
      <c r="C189" s="7" t="n">
        <v>0.006402355</v>
      </c>
      <c r="D189" s="6" t="n">
        <v>1.5</v>
      </c>
      <c r="E189" s="6" t="n">
        <v>1.416626</v>
      </c>
      <c r="F189" s="6" t="n">
        <v>729304.6</v>
      </c>
      <c r="G189" s="6" t="n">
        <v>21.19411</v>
      </c>
    </row>
    <row r="190" customFormat="false" ht="12.75" hidden="false" customHeight="false" outlineLevel="0" collapsed="false">
      <c r="A190" s="6" t="n">
        <v>2018</v>
      </c>
      <c r="B190" s="6" t="n">
        <v>2</v>
      </c>
      <c r="C190" s="7" t="n">
        <v>0.007648499</v>
      </c>
      <c r="D190" s="6" t="n">
        <v>1.5</v>
      </c>
      <c r="E190" s="6" t="n">
        <v>1.416626</v>
      </c>
      <c r="F190" s="6" t="n">
        <v>729304.6</v>
      </c>
      <c r="G190" s="6" t="n">
        <v>19.22013</v>
      </c>
    </row>
    <row r="191" customFormat="false" ht="12.75" hidden="false" customHeight="false" outlineLevel="0" collapsed="false">
      <c r="A191" s="6" t="n">
        <v>2019</v>
      </c>
      <c r="B191" s="6" t="n">
        <v>2</v>
      </c>
      <c r="C191" s="7" t="n">
        <v>0.005664795</v>
      </c>
      <c r="D191" s="6" t="n">
        <v>1.5</v>
      </c>
      <c r="E191" s="6" t="n">
        <v>1.416626</v>
      </c>
      <c r="F191" s="6" t="n">
        <v>729304.6</v>
      </c>
      <c r="G191" s="6" t="n">
        <v>21.22966</v>
      </c>
    </row>
    <row r="192" customFormat="false" ht="12.75" hidden="false" customHeight="false" outlineLevel="0" collapsed="false">
      <c r="A192" s="6" t="n">
        <v>2022</v>
      </c>
      <c r="B192" s="6" t="n">
        <v>2</v>
      </c>
      <c r="C192" s="7" t="n">
        <v>0.004151531</v>
      </c>
      <c r="D192" s="6" t="n">
        <v>1.5</v>
      </c>
      <c r="E192" s="6" t="n">
        <v>1.416626</v>
      </c>
      <c r="F192" s="6" t="n">
        <v>729304.6</v>
      </c>
      <c r="G192" s="6" t="n">
        <v>24.27511</v>
      </c>
    </row>
    <row r="193" customFormat="false" ht="12.75" hidden="false" customHeight="false" outlineLevel="0" collapsed="false">
      <c r="A193" s="6" t="n">
        <v>2023</v>
      </c>
      <c r="B193" s="6" t="n">
        <v>2</v>
      </c>
      <c r="C193" s="7" t="n">
        <v>0.003704943</v>
      </c>
      <c r="D193" s="6" t="n">
        <v>1.5</v>
      </c>
      <c r="E193" s="6" t="n">
        <v>1.416626</v>
      </c>
      <c r="F193" s="6" t="n">
        <v>729304.6</v>
      </c>
      <c r="G193" s="6" t="n">
        <v>24.74716</v>
      </c>
    </row>
    <row r="194" customFormat="false" ht="12.75" hidden="false" customHeight="false" outlineLevel="0" collapsed="false">
      <c r="A194" s="6" t="n">
        <v>2024</v>
      </c>
      <c r="B194" s="6" t="n">
        <v>2</v>
      </c>
      <c r="C194" s="7" t="n">
        <v>0.00533824</v>
      </c>
      <c r="D194" s="6" t="n">
        <v>1.5</v>
      </c>
      <c r="E194" s="6" t="n">
        <v>1.416626</v>
      </c>
      <c r="F194" s="6" t="n">
        <v>729304.6</v>
      </c>
      <c r="G194" s="6" t="n">
        <v>22.07776</v>
      </c>
    </row>
    <row r="195" customFormat="false" ht="12.75" hidden="false" customHeight="false" outlineLevel="0" collapsed="false">
      <c r="A195" s="6" t="n">
        <v>2025</v>
      </c>
      <c r="B195" s="6" t="n">
        <v>2</v>
      </c>
      <c r="C195" s="7" t="n">
        <v>0.001784339</v>
      </c>
      <c r="D195" s="6" t="n">
        <v>1.5</v>
      </c>
      <c r="E195" s="6" t="n">
        <v>1.416626</v>
      </c>
      <c r="F195" s="6" t="n">
        <v>729304.6</v>
      </c>
      <c r="G195" s="6" t="n">
        <v>35.44417</v>
      </c>
    </row>
    <row r="196" customFormat="false" ht="12.75" hidden="false" customHeight="false" outlineLevel="0" collapsed="false">
      <c r="A196" s="6" t="n">
        <v>2026</v>
      </c>
      <c r="B196" s="6" t="n">
        <v>2</v>
      </c>
      <c r="C196" s="7" t="n">
        <v>0.003650897</v>
      </c>
      <c r="D196" s="6" t="n">
        <v>1.5</v>
      </c>
      <c r="E196" s="6" t="n">
        <v>1.416626</v>
      </c>
      <c r="F196" s="6" t="n">
        <v>729304.6</v>
      </c>
      <c r="G196" s="6" t="n">
        <v>23.46295</v>
      </c>
    </row>
    <row r="197" customFormat="false" ht="12.75" hidden="false" customHeight="false" outlineLevel="0" collapsed="false">
      <c r="A197" s="6" t="n">
        <v>2027</v>
      </c>
      <c r="B197" s="6" t="n">
        <v>2</v>
      </c>
      <c r="C197" s="7" t="n">
        <v>0.009723505</v>
      </c>
      <c r="D197" s="6" t="n">
        <v>1.5</v>
      </c>
      <c r="E197" s="6" t="n">
        <v>1.416626</v>
      </c>
      <c r="F197" s="6" t="n">
        <v>729304.6</v>
      </c>
      <c r="G197" s="6" t="n">
        <v>16.01469</v>
      </c>
    </row>
    <row r="198" customFormat="false" ht="12.75" hidden="false" customHeight="false" outlineLevel="0" collapsed="false">
      <c r="A198" s="6" t="n">
        <v>2028</v>
      </c>
      <c r="B198" s="6" t="n">
        <v>2</v>
      </c>
      <c r="C198" s="7" t="n">
        <v>0.004179736</v>
      </c>
      <c r="D198" s="6" t="n">
        <v>1.5</v>
      </c>
      <c r="E198" s="6" t="n">
        <v>1.416626</v>
      </c>
      <c r="F198" s="6" t="n">
        <v>729304.6</v>
      </c>
      <c r="G198" s="6" t="n">
        <v>21.8208</v>
      </c>
    </row>
    <row r="199" customFormat="false" ht="12.75" hidden="false" customHeight="false" outlineLevel="0" collapsed="false">
      <c r="A199" s="6" t="n">
        <v>2029</v>
      </c>
      <c r="B199" s="6" t="n">
        <v>2</v>
      </c>
      <c r="C199" s="7" t="n">
        <v>0.002203599</v>
      </c>
      <c r="D199" s="6" t="n">
        <v>1.5</v>
      </c>
      <c r="E199" s="6" t="n">
        <v>1.416626</v>
      </c>
      <c r="F199" s="6" t="n">
        <v>729304.6</v>
      </c>
      <c r="G199" s="6" t="n">
        <v>29.13973</v>
      </c>
    </row>
    <row r="200" customFormat="false" ht="12.75" hidden="false" customHeight="false" outlineLevel="0" collapsed="false">
      <c r="A200" s="6" t="n">
        <v>2500</v>
      </c>
      <c r="B200" s="6" t="n">
        <v>2</v>
      </c>
      <c r="C200" s="7" t="n">
        <v>0.008039664</v>
      </c>
      <c r="D200" s="6" t="n">
        <v>1.5</v>
      </c>
      <c r="E200" s="6" t="n">
        <v>1.416626</v>
      </c>
      <c r="F200" s="6" t="n">
        <v>729304.6</v>
      </c>
      <c r="G200" s="6" t="n">
        <v>16.59685</v>
      </c>
    </row>
    <row r="201" customFormat="false" ht="12.75" hidden="false" customHeight="false" outlineLevel="0" collapsed="false">
      <c r="A201" s="6" t="n">
        <v>2501</v>
      </c>
      <c r="B201" s="6" t="n">
        <v>2</v>
      </c>
      <c r="C201" s="7" t="n">
        <v>0.00949433</v>
      </c>
      <c r="D201" s="6" t="n">
        <v>1.5</v>
      </c>
      <c r="E201" s="6" t="n">
        <v>1.416626</v>
      </c>
      <c r="F201" s="6" t="n">
        <v>729304.6</v>
      </c>
      <c r="G201" s="6" t="n">
        <v>15.40284</v>
      </c>
    </row>
    <row r="202" customFormat="false" ht="12.75" hidden="false" customHeight="false" outlineLevel="0" collapsed="false">
      <c r="A202" s="6" t="n">
        <v>2502</v>
      </c>
      <c r="B202" s="6" t="n">
        <v>2</v>
      </c>
      <c r="C202" s="7" t="n">
        <v>0.004671163</v>
      </c>
      <c r="D202" s="6" t="n">
        <v>1.5</v>
      </c>
      <c r="E202" s="6" t="n">
        <v>1.416626</v>
      </c>
      <c r="F202" s="6" t="n">
        <v>729304.6</v>
      </c>
      <c r="G202" s="6" t="n">
        <v>21.23672</v>
      </c>
    </row>
    <row r="203" customFormat="false" ht="12.75" hidden="false" customHeight="false" outlineLevel="0" collapsed="false">
      <c r="A203" s="6" t="n">
        <v>2504</v>
      </c>
      <c r="B203" s="6" t="n">
        <v>2</v>
      </c>
      <c r="C203" s="7" t="n">
        <v>0.005300856</v>
      </c>
      <c r="D203" s="6" t="n">
        <v>1.5</v>
      </c>
      <c r="E203" s="6" t="n">
        <v>1.416626</v>
      </c>
      <c r="F203" s="6" t="n">
        <v>729304.6</v>
      </c>
      <c r="G203" s="6" t="n">
        <v>20.40408</v>
      </c>
    </row>
    <row r="204" customFormat="false" ht="12.75" hidden="false" customHeight="false" outlineLevel="0" collapsed="false">
      <c r="A204" s="6" t="n">
        <v>2505</v>
      </c>
      <c r="B204" s="6" t="n">
        <v>2</v>
      </c>
      <c r="C204" s="7" t="n">
        <v>0.004552795</v>
      </c>
      <c r="D204" s="6" t="n">
        <v>1.5</v>
      </c>
      <c r="E204" s="6" t="n">
        <v>1.416626</v>
      </c>
      <c r="F204" s="6" t="n">
        <v>729304.6</v>
      </c>
      <c r="G204" s="6" t="n">
        <v>21.38535</v>
      </c>
    </row>
    <row r="205" customFormat="false" ht="12.75" hidden="false" customHeight="false" outlineLevel="0" collapsed="false">
      <c r="A205" s="6" t="n">
        <v>2506</v>
      </c>
      <c r="B205" s="6" t="n">
        <v>2</v>
      </c>
      <c r="C205" s="7" t="n">
        <v>0.005670854</v>
      </c>
      <c r="D205" s="6" t="n">
        <v>1.5</v>
      </c>
      <c r="E205" s="6" t="n">
        <v>1.416626</v>
      </c>
      <c r="F205" s="6" t="n">
        <v>729304.6</v>
      </c>
      <c r="G205" s="6" t="n">
        <v>19.22651</v>
      </c>
    </row>
    <row r="206" customFormat="false" ht="12.75" hidden="false" customHeight="false" outlineLevel="0" collapsed="false">
      <c r="A206" s="6" t="n">
        <v>2507</v>
      </c>
      <c r="B206" s="6" t="n">
        <v>2</v>
      </c>
      <c r="C206" s="7" t="n">
        <v>0.00334094</v>
      </c>
      <c r="D206" s="6" t="n">
        <v>1.5</v>
      </c>
      <c r="E206" s="6" t="n">
        <v>1.416626</v>
      </c>
      <c r="F206" s="6" t="n">
        <v>729304.6</v>
      </c>
      <c r="G206" s="6" t="n">
        <v>24.61869</v>
      </c>
    </row>
    <row r="207" customFormat="false" ht="12.75" hidden="false" customHeight="false" outlineLevel="0" collapsed="false">
      <c r="A207" s="6" t="n">
        <v>2508</v>
      </c>
      <c r="B207" s="6" t="n">
        <v>1</v>
      </c>
      <c r="C207" s="7" t="n">
        <v>0.009832202</v>
      </c>
      <c r="D207" s="6" t="n">
        <v>1.5</v>
      </c>
      <c r="E207" s="6" t="n">
        <v>1.416626</v>
      </c>
      <c r="F207" s="6" t="n">
        <v>182326.2</v>
      </c>
      <c r="G207" s="6" t="n">
        <v>25.82873</v>
      </c>
    </row>
    <row r="208" customFormat="false" ht="12.75" hidden="false" customHeight="false" outlineLevel="0" collapsed="false">
      <c r="A208" s="6" t="n">
        <v>2508</v>
      </c>
      <c r="B208" s="6" t="n">
        <v>2</v>
      </c>
      <c r="C208" s="7" t="n">
        <v>0.002344888</v>
      </c>
      <c r="D208" s="6" t="n">
        <v>1.5</v>
      </c>
      <c r="E208" s="6" t="n">
        <v>1.416626</v>
      </c>
      <c r="F208" s="6" t="n">
        <v>729304.6</v>
      </c>
      <c r="G208" s="6" t="n">
        <v>21.56776</v>
      </c>
    </row>
    <row r="209" customFormat="false" ht="12.75" hidden="false" customHeight="false" outlineLevel="0" collapsed="false">
      <c r="A209" s="6" t="n">
        <v>2509</v>
      </c>
      <c r="B209" s="6" t="n">
        <v>2</v>
      </c>
      <c r="C209" s="7" t="n">
        <v>0.002966702</v>
      </c>
      <c r="D209" s="6" t="n">
        <v>1.5</v>
      </c>
      <c r="E209" s="6" t="n">
        <v>1.416626</v>
      </c>
      <c r="F209" s="6" t="n">
        <v>729304.6</v>
      </c>
      <c r="G209" s="6" t="n">
        <v>24.13462</v>
      </c>
    </row>
    <row r="210" customFormat="false" ht="12.75" hidden="false" customHeight="false" outlineLevel="0" collapsed="false">
      <c r="A210" s="6" t="n">
        <v>2510</v>
      </c>
      <c r="B210" s="6" t="n">
        <v>1</v>
      </c>
      <c r="C210" s="7" t="n">
        <v>0.008129203</v>
      </c>
      <c r="D210" s="6" t="n">
        <v>1.5</v>
      </c>
      <c r="E210" s="6" t="n">
        <v>1.416626</v>
      </c>
      <c r="F210" s="6" t="n">
        <v>182326.2</v>
      </c>
      <c r="G210" s="6" t="n">
        <v>28.37892</v>
      </c>
    </row>
    <row r="211" customFormat="false" ht="12.75" hidden="false" customHeight="false" outlineLevel="0" collapsed="false">
      <c r="A211" s="6" t="n">
        <v>2510</v>
      </c>
      <c r="B211" s="6" t="n">
        <v>2</v>
      </c>
      <c r="C211" s="7" t="n">
        <v>0.002683951</v>
      </c>
      <c r="D211" s="6" t="n">
        <v>1.5</v>
      </c>
      <c r="E211" s="6" t="n">
        <v>1.416626</v>
      </c>
      <c r="F211" s="6" t="n">
        <v>729304.6</v>
      </c>
      <c r="G211" s="6" t="n">
        <v>26.96054</v>
      </c>
    </row>
    <row r="212" customFormat="false" ht="12.75" hidden="false" customHeight="false" outlineLevel="0" collapsed="false">
      <c r="A212" s="6" t="n">
        <v>2511</v>
      </c>
      <c r="B212" s="6" t="n">
        <v>2</v>
      </c>
      <c r="C212" s="7" t="n">
        <v>0.003163597</v>
      </c>
      <c r="D212" s="6" t="n">
        <v>1.5</v>
      </c>
      <c r="E212" s="6" t="n">
        <v>1.416626</v>
      </c>
      <c r="F212" s="6" t="n">
        <v>729304.6</v>
      </c>
      <c r="G212" s="6" t="n">
        <v>25.19202</v>
      </c>
    </row>
    <row r="213" customFormat="false" ht="12.75" hidden="false" customHeight="false" outlineLevel="0" collapsed="false">
      <c r="A213" s="6" t="n">
        <v>2512</v>
      </c>
      <c r="B213" s="6" t="n">
        <v>1</v>
      </c>
      <c r="C213" s="7" t="n">
        <v>0.006785911</v>
      </c>
      <c r="D213" s="6" t="n">
        <v>1.5</v>
      </c>
      <c r="E213" s="6" t="n">
        <v>1.416626</v>
      </c>
      <c r="F213" s="6" t="n">
        <v>182326.2</v>
      </c>
      <c r="G213" s="6" t="n">
        <v>30.70378</v>
      </c>
    </row>
    <row r="214" customFormat="false" ht="12.75" hidden="false" customHeight="false" outlineLevel="0" collapsed="false">
      <c r="A214" s="6" t="n">
        <v>2512</v>
      </c>
      <c r="B214" s="6" t="n">
        <v>2</v>
      </c>
      <c r="C214" s="7" t="n">
        <v>0.002349425</v>
      </c>
      <c r="D214" s="6" t="n">
        <v>1.5</v>
      </c>
      <c r="E214" s="6" t="n">
        <v>1.416626</v>
      </c>
      <c r="F214" s="6" t="n">
        <v>729304.6</v>
      </c>
      <c r="G214" s="6" t="n">
        <v>28.4803</v>
      </c>
    </row>
    <row r="215" customFormat="false" ht="12.75" hidden="false" customHeight="false" outlineLevel="0" collapsed="false">
      <c r="A215" s="6" t="n">
        <v>2513</v>
      </c>
      <c r="B215" s="6" t="n">
        <v>1</v>
      </c>
      <c r="C215" s="6" t="n">
        <v>0.0062226</v>
      </c>
      <c r="D215" s="6" t="n">
        <v>1.5</v>
      </c>
      <c r="E215" s="6" t="n">
        <v>1.416626</v>
      </c>
      <c r="F215" s="6" t="n">
        <v>182326.2</v>
      </c>
      <c r="G215" s="6" t="n">
        <v>31.79426</v>
      </c>
    </row>
    <row r="216" customFormat="false" ht="12.75" hidden="false" customHeight="false" outlineLevel="0" collapsed="false">
      <c r="A216" s="6" t="n">
        <v>2513</v>
      </c>
      <c r="B216" s="6" t="n">
        <v>2</v>
      </c>
      <c r="C216" s="7" t="n">
        <v>0.001616002</v>
      </c>
      <c r="D216" s="6" t="n">
        <v>1.5</v>
      </c>
      <c r="E216" s="6" t="n">
        <v>1.416626</v>
      </c>
      <c r="F216" s="6" t="n">
        <v>729304.6</v>
      </c>
      <c r="G216" s="6" t="n">
        <v>32.16943</v>
      </c>
    </row>
    <row r="217" customFormat="false" ht="12.75" hidden="false" customHeight="false" outlineLevel="0" collapsed="false">
      <c r="A217" s="6" t="n">
        <v>2514</v>
      </c>
      <c r="B217" s="6" t="n">
        <v>1</v>
      </c>
      <c r="C217" s="7" t="n">
        <v>0.008259919</v>
      </c>
      <c r="D217" s="6" t="n">
        <v>1.5</v>
      </c>
      <c r="E217" s="6" t="n">
        <v>1.416626</v>
      </c>
      <c r="F217" s="6" t="n">
        <v>182326.2</v>
      </c>
      <c r="G217" s="6" t="n">
        <v>29.82718</v>
      </c>
    </row>
    <row r="218" customFormat="false" ht="12.75" hidden="false" customHeight="false" outlineLevel="0" collapsed="false">
      <c r="A218" s="6" t="n">
        <v>2514</v>
      </c>
      <c r="B218" s="6" t="n">
        <v>2</v>
      </c>
      <c r="C218" s="7" t="n">
        <v>0.001330429</v>
      </c>
      <c r="D218" s="6" t="n">
        <v>1.5</v>
      </c>
      <c r="E218" s="6" t="n">
        <v>1.416626</v>
      </c>
      <c r="F218" s="6" t="n">
        <v>729304.6</v>
      </c>
      <c r="G218" s="6" t="n">
        <v>37.44118</v>
      </c>
    </row>
    <row r="219" customFormat="false" ht="12.75" hidden="false" customHeight="false" outlineLevel="0" collapsed="false">
      <c r="A219" s="6" t="n">
        <v>2515</v>
      </c>
      <c r="B219" s="6" t="n">
        <v>1</v>
      </c>
      <c r="C219" s="7" t="n">
        <v>0.009143731</v>
      </c>
      <c r="D219" s="6" t="n">
        <v>1.5</v>
      </c>
      <c r="E219" s="6" t="n">
        <v>1.416626</v>
      </c>
      <c r="F219" s="6" t="n">
        <v>182326.2</v>
      </c>
      <c r="G219" s="6" t="n">
        <v>26.50969</v>
      </c>
    </row>
    <row r="220" customFormat="false" ht="12.75" hidden="false" customHeight="false" outlineLevel="0" collapsed="false">
      <c r="A220" s="6" t="n">
        <v>2515</v>
      </c>
      <c r="B220" s="6" t="n">
        <v>2</v>
      </c>
      <c r="C220" s="7" t="n">
        <v>0.003983188</v>
      </c>
      <c r="D220" s="6" t="n">
        <v>1.5</v>
      </c>
      <c r="E220" s="6" t="n">
        <v>1.416626</v>
      </c>
      <c r="F220" s="6" t="n">
        <v>729304.6</v>
      </c>
      <c r="G220" s="6" t="n">
        <v>22.64478</v>
      </c>
    </row>
    <row r="221" customFormat="false" ht="12.75" hidden="false" customHeight="false" outlineLevel="0" collapsed="false">
      <c r="A221" s="6" t="n">
        <v>2516</v>
      </c>
      <c r="B221" s="6" t="n">
        <v>2</v>
      </c>
      <c r="C221" s="7" t="n">
        <v>0.004118682</v>
      </c>
      <c r="D221" s="6" t="n">
        <v>1.5</v>
      </c>
      <c r="E221" s="6" t="n">
        <v>1.416626</v>
      </c>
      <c r="F221" s="6" t="n">
        <v>729304.6</v>
      </c>
      <c r="G221" s="6" t="n">
        <v>22.3716</v>
      </c>
    </row>
    <row r="222" customFormat="false" ht="12.75" hidden="false" customHeight="false" outlineLevel="0" collapsed="false">
      <c r="A222" s="6" t="n">
        <v>2517</v>
      </c>
      <c r="B222" s="6" t="n">
        <v>2</v>
      </c>
      <c r="C222" s="7" t="n">
        <v>0.006672067</v>
      </c>
      <c r="D222" s="6" t="n">
        <v>1.5</v>
      </c>
      <c r="E222" s="6" t="n">
        <v>1.416626</v>
      </c>
      <c r="F222" s="6" t="n">
        <v>729304.6</v>
      </c>
      <c r="G222" s="6" t="n">
        <v>18.01331</v>
      </c>
    </row>
    <row r="223" customFormat="false" ht="12.75" hidden="false" customHeight="false" outlineLevel="0" collapsed="false">
      <c r="A223" s="6" t="n">
        <v>2518</v>
      </c>
      <c r="B223" s="6" t="n">
        <v>2</v>
      </c>
      <c r="C223" s="7" t="n">
        <v>0.006030559</v>
      </c>
      <c r="D223" s="6" t="n">
        <v>1.5</v>
      </c>
      <c r="E223" s="6" t="n">
        <v>1.416626</v>
      </c>
      <c r="F223" s="6" t="n">
        <v>729304.6</v>
      </c>
      <c r="G223" s="6" t="n">
        <v>19.17875</v>
      </c>
    </row>
    <row r="224" customFormat="false" ht="12.75" hidden="false" customHeight="false" outlineLevel="0" collapsed="false">
      <c r="A224" s="6" t="n">
        <v>2521</v>
      </c>
      <c r="B224" s="6" t="n">
        <v>2</v>
      </c>
      <c r="C224" s="7" t="n">
        <v>0.004219488</v>
      </c>
      <c r="D224" s="6" t="n">
        <v>1.5</v>
      </c>
      <c r="E224" s="6" t="n">
        <v>1.416626</v>
      </c>
      <c r="F224" s="6" t="n">
        <v>729304.6</v>
      </c>
      <c r="G224" s="6" t="n">
        <v>22.72903</v>
      </c>
    </row>
    <row r="225" customFormat="false" ht="12.75" hidden="false" customHeight="false" outlineLevel="0" collapsed="false">
      <c r="A225" s="6" t="n">
        <v>2522</v>
      </c>
      <c r="B225" s="6" t="n">
        <v>2</v>
      </c>
      <c r="C225" s="7" t="n">
        <v>0.004861013</v>
      </c>
      <c r="D225" s="6" t="n">
        <v>1.5</v>
      </c>
      <c r="E225" s="6" t="n">
        <v>1.416626</v>
      </c>
      <c r="F225" s="6" t="n">
        <v>729304.6</v>
      </c>
      <c r="G225" s="6" t="n">
        <v>21.12158</v>
      </c>
    </row>
    <row r="226" customFormat="false" ht="12.75" hidden="false" customHeight="false" outlineLevel="0" collapsed="false">
      <c r="A226" s="6" t="n">
        <v>2523</v>
      </c>
      <c r="B226" s="6" t="n">
        <v>2</v>
      </c>
      <c r="C226" s="7" t="n">
        <v>0.002623224</v>
      </c>
      <c r="D226" s="6" t="n">
        <v>1.5</v>
      </c>
      <c r="E226" s="6" t="n">
        <v>1.416626</v>
      </c>
      <c r="F226" s="6" t="n">
        <v>729304.6</v>
      </c>
      <c r="G226" s="6" t="n">
        <v>26.48899</v>
      </c>
    </row>
    <row r="227" customFormat="false" ht="12.75" hidden="false" customHeight="false" outlineLevel="0" collapsed="false">
      <c r="A227" s="6" t="n">
        <v>2524</v>
      </c>
      <c r="B227" s="6" t="n">
        <v>2</v>
      </c>
      <c r="C227" s="7" t="n">
        <v>0.00402228</v>
      </c>
      <c r="D227" s="6" t="n">
        <v>1.5</v>
      </c>
      <c r="E227" s="6" t="n">
        <v>1.416626</v>
      </c>
      <c r="F227" s="6" t="n">
        <v>729304.6</v>
      </c>
      <c r="G227" s="6" t="n">
        <v>21.927</v>
      </c>
    </row>
    <row r="228" customFormat="false" ht="12.75" hidden="false" customHeight="false" outlineLevel="0" collapsed="false">
      <c r="A228" s="6" t="n">
        <v>2525</v>
      </c>
      <c r="B228" s="6" t="n">
        <v>2</v>
      </c>
      <c r="C228" s="7" t="n">
        <v>0.003606303</v>
      </c>
      <c r="D228" s="6" t="n">
        <v>1.5</v>
      </c>
      <c r="E228" s="6" t="n">
        <v>1.416626</v>
      </c>
      <c r="F228" s="6" t="n">
        <v>729304.6</v>
      </c>
      <c r="G228" s="6" t="n">
        <v>24.83487</v>
      </c>
    </row>
    <row r="229" customFormat="false" ht="12.75" hidden="false" customHeight="false" outlineLevel="0" collapsed="false">
      <c r="A229" s="6" t="n">
        <v>2526</v>
      </c>
      <c r="B229" s="6" t="n">
        <v>2</v>
      </c>
      <c r="C229" s="7" t="n">
        <v>0.005232146</v>
      </c>
      <c r="D229" s="6" t="n">
        <v>1.5</v>
      </c>
      <c r="E229" s="6" t="n">
        <v>1.416626</v>
      </c>
      <c r="F229" s="6" t="n">
        <v>729304.6</v>
      </c>
      <c r="G229" s="6" t="n">
        <v>19.93255</v>
      </c>
    </row>
    <row r="230" customFormat="false" ht="12.75" hidden="false" customHeight="false" outlineLevel="0" collapsed="false">
      <c r="A230" s="6" t="n">
        <v>2527</v>
      </c>
      <c r="B230" s="6" t="n">
        <v>2</v>
      </c>
      <c r="C230" s="7" t="n">
        <v>0.003630011</v>
      </c>
      <c r="D230" s="6" t="n">
        <v>1.5</v>
      </c>
      <c r="E230" s="6" t="n">
        <v>1.416626</v>
      </c>
      <c r="F230" s="6" t="n">
        <v>729304.6</v>
      </c>
      <c r="G230" s="6" t="n">
        <v>24.55008</v>
      </c>
    </row>
    <row r="231" customFormat="false" ht="12.75" hidden="false" customHeight="false" outlineLevel="0" collapsed="false">
      <c r="A231" s="6" t="n">
        <v>2528</v>
      </c>
      <c r="B231" s="6" t="n">
        <v>2</v>
      </c>
      <c r="C231" s="7" t="n">
        <v>0.006868516</v>
      </c>
      <c r="D231" s="6" t="n">
        <v>1.5</v>
      </c>
      <c r="E231" s="6" t="n">
        <v>1.416626</v>
      </c>
      <c r="F231" s="6" t="n">
        <v>729304.6</v>
      </c>
      <c r="G231" s="6" t="n">
        <v>19.56715</v>
      </c>
    </row>
    <row r="232" customFormat="false" ht="12.75" hidden="false" customHeight="false" outlineLevel="0" collapsed="false">
      <c r="A232" s="6" t="n">
        <v>2529</v>
      </c>
      <c r="B232" s="6" t="n">
        <v>2</v>
      </c>
      <c r="C232" s="7" t="n">
        <v>0.002835809</v>
      </c>
      <c r="D232" s="6" t="n">
        <v>1.5</v>
      </c>
      <c r="E232" s="6" t="n">
        <v>1.416626</v>
      </c>
      <c r="F232" s="6" t="n">
        <v>729304.6</v>
      </c>
      <c r="G232" s="6" t="n">
        <v>26.31011</v>
      </c>
    </row>
    <row r="233" customFormat="false" ht="12.75" hidden="false" customHeight="false" outlineLevel="0" collapsed="false">
      <c r="A233" s="6" t="n">
        <v>2530</v>
      </c>
      <c r="B233" s="6" t="n">
        <v>2</v>
      </c>
      <c r="C233" s="7" t="n">
        <v>0.005653112</v>
      </c>
      <c r="D233" s="6" t="n">
        <v>1.5</v>
      </c>
      <c r="E233" s="6" t="n">
        <v>1.416626</v>
      </c>
      <c r="F233" s="6" t="n">
        <v>729304.6</v>
      </c>
      <c r="G233" s="6" t="n">
        <v>18.9979</v>
      </c>
    </row>
    <row r="234" customFormat="false" ht="12.75" hidden="false" customHeight="false" outlineLevel="0" collapsed="false">
      <c r="A234" s="6" t="n">
        <v>8500</v>
      </c>
      <c r="B234" s="6" t="n">
        <v>1</v>
      </c>
      <c r="C234" s="7" t="n">
        <v>0.003301683</v>
      </c>
      <c r="D234" s="6" t="n">
        <v>1.5</v>
      </c>
      <c r="E234" s="6" t="n">
        <v>1.333374</v>
      </c>
      <c r="F234" s="6" t="n">
        <v>514809.4</v>
      </c>
      <c r="G234" s="6" t="n">
        <v>30.44072</v>
      </c>
    </row>
    <row r="235" customFormat="false" ht="12.75" hidden="false" customHeight="false" outlineLevel="0" collapsed="false">
      <c r="A235" s="6" t="n">
        <v>8500</v>
      </c>
      <c r="B235" s="6" t="n">
        <v>2</v>
      </c>
      <c r="C235" s="7" t="n">
        <v>0.006164723</v>
      </c>
      <c r="D235" s="6" t="n">
        <v>1.5</v>
      </c>
      <c r="E235" s="6" t="n">
        <v>1.333374</v>
      </c>
      <c r="F235" s="6" t="n">
        <v>514809.4</v>
      </c>
      <c r="G235" s="6" t="n">
        <v>23.34645</v>
      </c>
    </row>
    <row r="236" customFormat="false" ht="12.75" hidden="false" customHeight="false" outlineLevel="0" collapsed="false">
      <c r="A236" s="6" t="n">
        <v>8501</v>
      </c>
      <c r="B236" s="6" t="n">
        <v>1</v>
      </c>
      <c r="C236" s="7" t="n">
        <v>0.002796865</v>
      </c>
      <c r="D236" s="6" t="n">
        <v>1.5</v>
      </c>
      <c r="E236" s="6" t="n">
        <v>1.333374</v>
      </c>
      <c r="F236" s="6" t="n">
        <v>514809.4</v>
      </c>
      <c r="G236" s="6" t="n">
        <v>30.82854</v>
      </c>
    </row>
    <row r="237" customFormat="false" ht="12.75" hidden="false" customHeight="false" outlineLevel="0" collapsed="false">
      <c r="A237" s="6" t="n">
        <v>8501</v>
      </c>
      <c r="B237" s="6" t="n">
        <v>2</v>
      </c>
      <c r="C237" s="7" t="n">
        <v>0.003570087</v>
      </c>
      <c r="D237" s="6" t="n">
        <v>1.5</v>
      </c>
      <c r="E237" s="6" t="n">
        <v>1.333374</v>
      </c>
      <c r="F237" s="6" t="n">
        <v>514809.4</v>
      </c>
      <c r="G237" s="6" t="n">
        <v>26.20429</v>
      </c>
    </row>
    <row r="238" customFormat="false" ht="12.75" hidden="false" customHeight="false" outlineLevel="0" collapsed="false">
      <c r="A238" s="6" t="n">
        <v>8502</v>
      </c>
      <c r="B238" s="6" t="n">
        <v>1</v>
      </c>
      <c r="C238" s="7" t="n">
        <v>0.007679718</v>
      </c>
      <c r="D238" s="6" t="n">
        <v>1.5</v>
      </c>
      <c r="E238" s="6" t="n">
        <v>1.333374</v>
      </c>
      <c r="F238" s="6" t="n">
        <v>514809.4</v>
      </c>
      <c r="G238" s="6" t="n">
        <v>21.43949</v>
      </c>
    </row>
    <row r="239" customFormat="false" ht="12.75" hidden="false" customHeight="false" outlineLevel="0" collapsed="false">
      <c r="A239" s="6" t="n">
        <v>8502</v>
      </c>
      <c r="B239" s="6" t="n">
        <v>2</v>
      </c>
      <c r="C239" s="7" t="n">
        <v>0.004868131</v>
      </c>
      <c r="D239" s="6" t="n">
        <v>1.5</v>
      </c>
      <c r="E239" s="6" t="n">
        <v>1.333374</v>
      </c>
      <c r="F239" s="6" t="n">
        <v>514809.4</v>
      </c>
      <c r="G239" s="6" t="n">
        <v>22.2369</v>
      </c>
    </row>
    <row r="240" customFormat="false" ht="12.75" hidden="false" customHeight="false" outlineLevel="0" collapsed="false">
      <c r="A240" s="6" t="n">
        <v>8503</v>
      </c>
      <c r="B240" s="6" t="n">
        <v>2</v>
      </c>
      <c r="C240" s="7" t="n">
        <v>0.00752662</v>
      </c>
      <c r="D240" s="6" t="n">
        <v>1.5</v>
      </c>
      <c r="E240" s="6" t="n">
        <v>1.333374</v>
      </c>
      <c r="F240" s="6" t="n">
        <v>514809.4</v>
      </c>
      <c r="G240" s="6" t="n">
        <v>18.27051</v>
      </c>
    </row>
    <row r="241" customFormat="false" ht="12.75" hidden="false" customHeight="false" outlineLevel="0" collapsed="false">
      <c r="A241" s="6" t="n">
        <v>8504</v>
      </c>
      <c r="B241" s="6" t="n">
        <v>1</v>
      </c>
      <c r="C241" s="7" t="n">
        <v>0.005700174</v>
      </c>
      <c r="D241" s="6" t="n">
        <v>1.5</v>
      </c>
      <c r="E241" s="6" t="n">
        <v>1.333374</v>
      </c>
      <c r="F241" s="6" t="n">
        <v>514809.4</v>
      </c>
      <c r="G241" s="6" t="n">
        <v>21.94472</v>
      </c>
    </row>
    <row r="242" customFormat="false" ht="12.75" hidden="false" customHeight="false" outlineLevel="0" collapsed="false">
      <c r="A242" s="6" t="n">
        <v>8504</v>
      </c>
      <c r="B242" s="6" t="n">
        <v>2</v>
      </c>
      <c r="C242" s="7" t="n">
        <v>0.007219974</v>
      </c>
      <c r="D242" s="6" t="n">
        <v>1.5</v>
      </c>
      <c r="E242" s="6" t="n">
        <v>1.333374</v>
      </c>
      <c r="F242" s="6" t="n">
        <v>514809.4</v>
      </c>
      <c r="G242" s="6" t="n">
        <v>19.57345</v>
      </c>
    </row>
    <row r="243" customFormat="false" ht="12.75" hidden="false" customHeight="false" outlineLevel="0" collapsed="false">
      <c r="A243" s="6" t="n">
        <v>8505</v>
      </c>
      <c r="B243" s="6" t="n">
        <v>1</v>
      </c>
      <c r="C243" s="7" t="n">
        <v>0.006920684</v>
      </c>
      <c r="D243" s="6" t="n">
        <v>1.5</v>
      </c>
      <c r="E243" s="6" t="n">
        <v>1.333374</v>
      </c>
      <c r="F243" s="6" t="n">
        <v>514809.4</v>
      </c>
      <c r="G243" s="6" t="n">
        <v>21.67866</v>
      </c>
    </row>
    <row r="244" customFormat="false" ht="12.75" hidden="false" customHeight="false" outlineLevel="0" collapsed="false">
      <c r="A244" s="6" t="n">
        <v>8505</v>
      </c>
      <c r="B244" s="6" t="n">
        <v>2</v>
      </c>
      <c r="C244" s="7" t="n">
        <v>0.004937506</v>
      </c>
      <c r="D244" s="6" t="n">
        <v>1.5</v>
      </c>
      <c r="E244" s="6" t="n">
        <v>1.333374</v>
      </c>
      <c r="F244" s="6" t="n">
        <v>514809.4</v>
      </c>
      <c r="G244" s="6" t="n">
        <v>23.16621</v>
      </c>
    </row>
    <row r="245" customFormat="false" ht="12.75" hidden="false" customHeight="false" outlineLevel="0" collapsed="false">
      <c r="A245" s="6" t="n">
        <v>8506</v>
      </c>
      <c r="B245" s="6" t="n">
        <v>1</v>
      </c>
      <c r="C245" s="7" t="n">
        <v>0.005873835</v>
      </c>
      <c r="D245" s="6" t="n">
        <v>1.5</v>
      </c>
      <c r="E245" s="6" t="n">
        <v>1.333374</v>
      </c>
      <c r="F245" s="6" t="n">
        <v>514809.4</v>
      </c>
      <c r="G245" s="6" t="n">
        <v>22.76971</v>
      </c>
    </row>
    <row r="246" customFormat="false" ht="12.75" hidden="false" customHeight="false" outlineLevel="0" collapsed="false">
      <c r="A246" s="6" t="n">
        <v>8506</v>
      </c>
      <c r="B246" s="6" t="n">
        <v>2</v>
      </c>
      <c r="C246" s="7" t="n">
        <v>0.00681338</v>
      </c>
      <c r="D246" s="6" t="n">
        <v>1.5</v>
      </c>
      <c r="E246" s="6" t="n">
        <v>1.333374</v>
      </c>
      <c r="F246" s="6" t="n">
        <v>514809.4</v>
      </c>
      <c r="G246" s="6" t="n">
        <v>20.71519</v>
      </c>
    </row>
    <row r="247" customFormat="false" ht="12.75" hidden="false" customHeight="false" outlineLevel="0" collapsed="false">
      <c r="A247" s="6" t="n">
        <v>8507</v>
      </c>
      <c r="B247" s="6" t="n">
        <v>1</v>
      </c>
      <c r="C247" s="7" t="n">
        <v>0.003990199</v>
      </c>
      <c r="D247" s="6" t="n">
        <v>1.5</v>
      </c>
      <c r="E247" s="6" t="n">
        <v>1.333374</v>
      </c>
      <c r="F247" s="6" t="n">
        <v>514809.4</v>
      </c>
      <c r="G247" s="6" t="n">
        <v>26.14112</v>
      </c>
    </row>
    <row r="248" customFormat="false" ht="12.75" hidden="false" customHeight="false" outlineLevel="0" collapsed="false">
      <c r="A248" s="6" t="n">
        <v>8507</v>
      </c>
      <c r="B248" s="6" t="n">
        <v>2</v>
      </c>
      <c r="C248" s="7" t="n">
        <v>0.004179167</v>
      </c>
      <c r="D248" s="6" t="n">
        <v>1.5</v>
      </c>
      <c r="E248" s="6" t="n">
        <v>1.333374</v>
      </c>
      <c r="F248" s="6" t="n">
        <v>514809.4</v>
      </c>
      <c r="G248" s="6" t="n">
        <v>25.99592</v>
      </c>
    </row>
    <row r="249" customFormat="false" ht="12.75" hidden="false" customHeight="false" outlineLevel="0" collapsed="false">
      <c r="A249" s="6" t="n">
        <v>8513</v>
      </c>
      <c r="B249" s="6" t="n">
        <v>1</v>
      </c>
      <c r="C249" s="7" t="n">
        <v>0.004902905</v>
      </c>
      <c r="D249" s="6" t="n">
        <v>1.5</v>
      </c>
      <c r="E249" s="6" t="n">
        <v>1.333374</v>
      </c>
      <c r="F249" s="6" t="n">
        <v>514809.4</v>
      </c>
      <c r="G249" s="6" t="n">
        <v>22.86756</v>
      </c>
    </row>
    <row r="250" customFormat="false" ht="12.75" hidden="false" customHeight="false" outlineLevel="0" collapsed="false">
      <c r="A250" s="6" t="n">
        <v>8513</v>
      </c>
      <c r="B250" s="6" t="n">
        <v>2</v>
      </c>
      <c r="C250" s="7" t="n">
        <v>0.005359076</v>
      </c>
      <c r="D250" s="6" t="n">
        <v>1.5</v>
      </c>
      <c r="E250" s="6" t="n">
        <v>1.333374</v>
      </c>
      <c r="F250" s="6" t="n">
        <v>514809.4</v>
      </c>
      <c r="G250" s="6" t="n">
        <v>23.72415</v>
      </c>
    </row>
    <row r="251" customFormat="false" ht="12.75" hidden="false" customHeight="false" outlineLevel="0" collapsed="false">
      <c r="A251" s="6" t="n">
        <v>9006</v>
      </c>
      <c r="B251" s="6" t="n">
        <v>1</v>
      </c>
      <c r="C251" s="7" t="n">
        <v>0.002965457</v>
      </c>
      <c r="D251" s="6" t="n">
        <v>1.5</v>
      </c>
      <c r="E251" s="6" t="n">
        <v>1.166626</v>
      </c>
      <c r="F251" s="6" t="n">
        <v>514809.4</v>
      </c>
      <c r="G251" s="6" t="n">
        <v>34.08416</v>
      </c>
    </row>
    <row r="252" customFormat="false" ht="12.75" hidden="false" customHeight="false" outlineLevel="0" collapsed="false">
      <c r="A252" s="6" t="n">
        <v>9007</v>
      </c>
      <c r="B252" s="6" t="n">
        <v>1</v>
      </c>
      <c r="C252" s="7" t="n">
        <v>0.00629641</v>
      </c>
      <c r="D252" s="6" t="n">
        <v>1.5</v>
      </c>
      <c r="E252" s="6" t="n">
        <v>1.166626</v>
      </c>
      <c r="F252" s="6" t="n">
        <v>514809.4</v>
      </c>
      <c r="G252" s="6" t="n">
        <v>19.71254</v>
      </c>
    </row>
    <row r="253" customFormat="false" ht="12.75" hidden="false" customHeight="false" outlineLevel="0" collapsed="false">
      <c r="A253" s="6" t="n">
        <v>9011</v>
      </c>
      <c r="B253" s="6" t="n">
        <v>1</v>
      </c>
      <c r="C253" s="7" t="n">
        <v>0.002633143</v>
      </c>
      <c r="D253" s="6" t="n">
        <v>1.5</v>
      </c>
      <c r="E253" s="6" t="n">
        <v>1.166626</v>
      </c>
      <c r="F253" s="6" t="n">
        <v>514809.4</v>
      </c>
      <c r="G253" s="6" t="n">
        <v>26.14207</v>
      </c>
    </row>
    <row r="254" customFormat="false" ht="12.75" hidden="false" customHeight="false" outlineLevel="0" collapsed="false">
      <c r="A254" s="6" t="n">
        <v>9011</v>
      </c>
      <c r="B254" s="6" t="n">
        <v>2</v>
      </c>
      <c r="C254" s="7" t="n">
        <v>0.002933275</v>
      </c>
      <c r="D254" s="6" t="n">
        <v>1.5</v>
      </c>
      <c r="E254" s="6" t="n">
        <v>1.166626</v>
      </c>
      <c r="F254" s="6" t="n">
        <v>514809.4</v>
      </c>
      <c r="G254" s="6" t="n">
        <v>26.16316</v>
      </c>
    </row>
    <row r="255" customFormat="false" ht="12.75" hidden="false" customHeight="false" outlineLevel="0" collapsed="false">
      <c r="A255" s="6" t="n">
        <v>9012</v>
      </c>
      <c r="B255" s="6" t="n">
        <v>1</v>
      </c>
      <c r="C255" s="7" t="n">
        <v>0.001044726</v>
      </c>
      <c r="D255" s="6" t="n">
        <v>1.5</v>
      </c>
      <c r="E255" s="6" t="n">
        <v>1.166626</v>
      </c>
      <c r="F255" s="6" t="n">
        <v>386107</v>
      </c>
      <c r="G255" s="6" t="n">
        <v>40.93896</v>
      </c>
    </row>
    <row r="256" customFormat="false" ht="12.75" hidden="false" customHeight="false" outlineLevel="0" collapsed="false">
      <c r="A256" s="6" t="n">
        <v>9012</v>
      </c>
      <c r="B256" s="6" t="n">
        <v>2</v>
      </c>
      <c r="C256" s="7" t="n">
        <v>0.004458448</v>
      </c>
      <c r="D256" s="6" t="n">
        <v>1.5</v>
      </c>
      <c r="E256" s="6" t="n">
        <v>1.166626</v>
      </c>
      <c r="F256" s="6" t="n">
        <v>128702.3</v>
      </c>
      <c r="G256" s="6" t="n">
        <v>38.10713</v>
      </c>
    </row>
    <row r="257" customFormat="false" ht="12.75" hidden="false" customHeight="false" outlineLevel="0" collapsed="false">
      <c r="A257" s="6" t="n">
        <v>9015</v>
      </c>
      <c r="B257" s="6" t="n">
        <v>1</v>
      </c>
      <c r="C257" s="7" t="n">
        <v>0.002783601</v>
      </c>
      <c r="D257" s="6" t="n">
        <v>1.5</v>
      </c>
      <c r="E257" s="6" t="n">
        <v>1.166626</v>
      </c>
      <c r="F257" s="6" t="n">
        <v>514809.4</v>
      </c>
      <c r="G257" s="6" t="n">
        <v>28.79433</v>
      </c>
    </row>
    <row r="258" customFormat="false" ht="12.75" hidden="false" customHeight="false" outlineLevel="0" collapsed="false">
      <c r="A258" s="6" t="n">
        <v>9019</v>
      </c>
      <c r="B258" s="6" t="n">
        <v>1</v>
      </c>
      <c r="C258" s="7" t="n">
        <v>0.0005726686</v>
      </c>
      <c r="D258" s="6" t="n">
        <v>1.5</v>
      </c>
      <c r="E258" s="6" t="n">
        <v>1.166626</v>
      </c>
      <c r="F258" s="6" t="n">
        <v>514809.4</v>
      </c>
      <c r="G258" s="6" t="n">
        <v>45.80208</v>
      </c>
    </row>
    <row r="259" customFormat="false" ht="12.75" hidden="false" customHeight="false" outlineLevel="0" collapsed="false">
      <c r="A259" s="6" t="n">
        <v>9019</v>
      </c>
      <c r="B259" s="6" t="n">
        <v>2</v>
      </c>
      <c r="C259" s="7" t="n">
        <v>0.003624608</v>
      </c>
      <c r="D259" s="6" t="n">
        <v>1.5</v>
      </c>
      <c r="E259" s="6" t="n">
        <v>1.166626</v>
      </c>
      <c r="F259" s="6" t="n">
        <v>128702.3</v>
      </c>
      <c r="G259" s="6" t="n">
        <v>45.57135</v>
      </c>
    </row>
    <row r="260" customFormat="false" ht="12.75" hidden="false" customHeight="false" outlineLevel="0" collapsed="false">
      <c r="C260" s="7"/>
    </row>
    <row r="261" customFormat="false" ht="12.75" hidden="false" customHeight="false" outlineLevel="0" collapsed="false">
      <c r="C261" s="7"/>
    </row>
    <row r="262" customFormat="false" ht="12.75" hidden="false" customHeight="false" outlineLevel="0" collapsed="false">
      <c r="C262" s="7"/>
    </row>
    <row r="263" customFormat="false" ht="12.75" hidden="false" customHeight="false" outlineLevel="0" collapsed="false">
      <c r="C263" s="7"/>
    </row>
    <row r="264" customFormat="false" ht="12.75" hidden="false" customHeight="false" outlineLevel="0" collapsed="false">
      <c r="C264" s="7"/>
    </row>
    <row r="265" customFormat="false" ht="12.75" hidden="false" customHeight="false" outlineLevel="0" collapsed="false">
      <c r="C265" s="7"/>
    </row>
    <row r="266" customFormat="false" ht="12.75" hidden="false" customHeight="false" outlineLevel="0" collapsed="false">
      <c r="C266" s="7"/>
    </row>
    <row r="267" customFormat="false" ht="12.75" hidden="false" customHeight="false" outlineLevel="0" collapsed="false">
      <c r="C267" s="7"/>
    </row>
    <row r="268" customFormat="false" ht="12.75" hidden="false" customHeight="false" outlineLevel="0" collapsed="false">
      <c r="C268" s="7"/>
    </row>
    <row r="269" customFormat="false" ht="12.75" hidden="false" customHeight="false" outlineLevel="0" collapsed="false">
      <c r="C269" s="7"/>
    </row>
    <row r="270" customFormat="false" ht="12.75" hidden="false" customHeight="false" outlineLevel="0" collapsed="false">
      <c r="C270" s="7"/>
    </row>
    <row r="271" customFormat="false" ht="12.75" hidden="false" customHeight="false" outlineLevel="0" collapsed="false">
      <c r="C271" s="7"/>
    </row>
    <row r="272" customFormat="false" ht="12.75" hidden="false" customHeight="false" outlineLevel="0" collapsed="false">
      <c r="C272" s="7"/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  <row r="284" customFormat="false" ht="12.75" hidden="false" customHeight="false" outlineLevel="0" collapsed="false">
      <c r="C284" s="7"/>
    </row>
    <row r="285" customFormat="false" ht="12.75" hidden="false" customHeight="false" outlineLevel="0" collapsed="false">
      <c r="C285" s="7"/>
    </row>
    <row r="286" customFormat="false" ht="12.75" hidden="false" customHeight="false" outlineLevel="0" collapsed="false">
      <c r="C286" s="7"/>
    </row>
    <row r="287" customFormat="false" ht="12.75" hidden="false" customHeight="false" outlineLevel="0" collapsed="false">
      <c r="C287" s="7"/>
    </row>
    <row r="288" customFormat="false" ht="12.75" hidden="false" customHeight="false" outlineLevel="0" collapsed="false">
      <c r="C288" s="7"/>
    </row>
    <row r="289" customFormat="false" ht="12.75" hidden="false" customHeight="false" outlineLevel="0" collapsed="false">
      <c r="C289" s="7"/>
    </row>
    <row r="290" customFormat="false" ht="12.75" hidden="false" customHeight="false" outlineLevel="0" collapsed="false">
      <c r="C290" s="7"/>
    </row>
    <row r="291" customFormat="false" ht="12.75" hidden="false" customHeight="false" outlineLevel="0" collapsed="false">
      <c r="C291" s="7"/>
    </row>
    <row r="292" customFormat="false" ht="12.75" hidden="false" customHeight="false" outlineLevel="0" collapsed="false">
      <c r="C292" s="7"/>
    </row>
    <row r="293" customFormat="false" ht="12.75" hidden="false" customHeight="false" outlineLevel="0" collapsed="false">
      <c r="C293" s="7"/>
    </row>
    <row r="294" customFormat="false" ht="12.75" hidden="false" customHeight="false" outlineLevel="0" collapsed="false">
      <c r="C294" s="7"/>
    </row>
    <row r="295" customFormat="false" ht="12.75" hidden="false" customHeight="false" outlineLevel="0" collapsed="false">
      <c r="C295" s="7"/>
    </row>
    <row r="296" customFormat="false" ht="12.75" hidden="false" customHeight="false" outlineLevel="0" collapsed="false">
      <c r="C296" s="7"/>
    </row>
    <row r="297" customFormat="false" ht="12.75" hidden="false" customHeight="false" outlineLevel="0" collapsed="false">
      <c r="C297" s="7"/>
    </row>
    <row r="298" customFormat="false" ht="12.75" hidden="false" customHeight="false" outlineLevel="0" collapsed="false">
      <c r="C298" s="7"/>
    </row>
    <row r="299" customFormat="false" ht="12.75" hidden="false" customHeight="false" outlineLevel="0" collapsed="false">
      <c r="C299" s="7"/>
    </row>
    <row r="300" customFormat="false" ht="12.75" hidden="false" customHeight="false" outlineLevel="0" collapsed="false">
      <c r="C300" s="7"/>
    </row>
    <row r="301" customFormat="false" ht="12.75" hidden="false" customHeight="false" outlineLevel="0" collapsed="false">
      <c r="C301" s="7"/>
    </row>
    <row r="302" customFormat="false" ht="12.75" hidden="false" customHeight="false" outlineLevel="0" collapsed="false">
      <c r="C302" s="7"/>
    </row>
    <row r="303" customFormat="false" ht="12.75" hidden="false" customHeight="false" outlineLevel="0" collapsed="false">
      <c r="C303" s="7"/>
    </row>
    <row r="304" customFormat="false" ht="12.75" hidden="false" customHeight="false" outlineLevel="0" collapsed="false">
      <c r="C304" s="7"/>
    </row>
    <row r="305" customFormat="false" ht="12.75" hidden="false" customHeight="false" outlineLevel="0" collapsed="false">
      <c r="C305" s="7"/>
    </row>
    <row r="306" customFormat="false" ht="12.75" hidden="false" customHeight="false" outlineLevel="0" collapsed="false">
      <c r="C306" s="7"/>
    </row>
    <row r="307" customFormat="false" ht="12.75" hidden="false" customHeight="false" outlineLevel="0" collapsed="false">
      <c r="C307" s="7"/>
    </row>
    <row r="308" customFormat="false" ht="12.75" hidden="false" customHeight="false" outlineLevel="0" collapsed="false">
      <c r="C308" s="7"/>
    </row>
    <row r="309" customFormat="false" ht="12.75" hidden="false" customHeight="false" outlineLevel="0" collapsed="false">
      <c r="C309" s="7"/>
    </row>
    <row r="310" customFormat="false" ht="12.75" hidden="false" customHeight="false" outlineLevel="0" collapsed="false">
      <c r="C310" s="7"/>
    </row>
    <row r="311" customFormat="false" ht="12.75" hidden="false" customHeight="false" outlineLevel="0" collapsed="false">
      <c r="C311" s="7"/>
    </row>
    <row r="312" customFormat="false" ht="12.75" hidden="false" customHeight="false" outlineLevel="0" collapsed="false">
      <c r="C312" s="7"/>
    </row>
    <row r="313" customFormat="false" ht="12.75" hidden="false" customHeight="false" outlineLevel="0" collapsed="false">
      <c r="C313" s="7"/>
    </row>
    <row r="314" customFormat="false" ht="12.75" hidden="false" customHeight="false" outlineLevel="0" collapsed="false">
      <c r="C314" s="7"/>
    </row>
    <row r="315" customFormat="false" ht="12.75" hidden="false" customHeight="false" outlineLevel="0" collapsed="false">
      <c r="C315" s="7"/>
    </row>
    <row r="316" customFormat="false" ht="12.75" hidden="false" customHeight="false" outlineLevel="0" collapsed="false">
      <c r="C316" s="7"/>
    </row>
    <row r="317" customFormat="false" ht="12.75" hidden="false" customHeight="false" outlineLevel="0" collapsed="false">
      <c r="C317" s="7"/>
    </row>
    <row r="318" customFormat="false" ht="12.75" hidden="false" customHeight="false" outlineLevel="0" collapsed="false">
      <c r="C318" s="7"/>
    </row>
    <row r="319" customFormat="false" ht="12.75" hidden="false" customHeight="false" outlineLevel="0" collapsed="false">
      <c r="C319" s="7"/>
    </row>
    <row r="320" customFormat="false" ht="12.75" hidden="false" customHeight="false" outlineLevel="0" collapsed="false">
      <c r="C320" s="7"/>
    </row>
    <row r="321" customFormat="false" ht="12.75" hidden="false" customHeight="false" outlineLevel="0" collapsed="false">
      <c r="C321" s="7"/>
    </row>
    <row r="322" customFormat="false" ht="12.75" hidden="false" customHeight="false" outlineLevel="0" collapsed="false">
      <c r="C322" s="7"/>
    </row>
    <row r="323" customFormat="false" ht="12.75" hidden="false" customHeight="false" outlineLevel="0" collapsed="false">
      <c r="C323" s="7"/>
    </row>
    <row r="324" customFormat="false" ht="12.75" hidden="false" customHeight="false" outlineLevel="0" collapsed="false">
      <c r="C324" s="7"/>
    </row>
    <row r="325" customFormat="false" ht="12.75" hidden="false" customHeight="false" outlineLevel="0" collapsed="false">
      <c r="C325" s="7"/>
    </row>
    <row r="326" customFormat="false" ht="12.75" hidden="false" customHeight="false" outlineLevel="0" collapsed="false">
      <c r="C326" s="7"/>
    </row>
    <row r="327" customFormat="false" ht="12.75" hidden="false" customHeight="false" outlineLevel="0" collapsed="false">
      <c r="C327" s="7"/>
    </row>
    <row r="328" customFormat="false" ht="12.75" hidden="false" customHeight="false" outlineLevel="0" collapsed="false">
      <c r="C328" s="7"/>
    </row>
    <row r="329" customFormat="false" ht="12.75" hidden="false" customHeight="false" outlineLevel="0" collapsed="false">
      <c r="C329" s="7"/>
    </row>
    <row r="330" customFormat="false" ht="12.75" hidden="false" customHeight="false" outlineLevel="0" collapsed="false">
      <c r="C330" s="7"/>
    </row>
    <row r="332" customFormat="false" ht="12.75" hidden="false" customHeight="false" outlineLevel="0" collapsed="false">
      <c r="C332" s="7"/>
    </row>
    <row r="333" customFormat="false" ht="12.75" hidden="false" customHeight="false" outlineLevel="0" collapsed="false">
      <c r="C333" s="7"/>
    </row>
    <row r="334" customFormat="false" ht="12.75" hidden="false" customHeight="false" outlineLevel="0" collapsed="false">
      <c r="C334" s="7"/>
    </row>
    <row r="335" customFormat="false" ht="12.75" hidden="false" customHeight="false" outlineLevel="0" collapsed="false">
      <c r="C335" s="7"/>
    </row>
    <row r="336" customFormat="false" ht="12.75" hidden="false" customHeight="false" outlineLevel="0" collapsed="false">
      <c r="C336" s="7"/>
    </row>
    <row r="337" customFormat="false" ht="12.75" hidden="false" customHeight="false" outlineLevel="0" collapsed="false">
      <c r="C337" s="7"/>
    </row>
    <row r="338" customFormat="false" ht="12.75" hidden="false" customHeight="false" outlineLevel="0" collapsed="false">
      <c r="C338" s="7"/>
    </row>
    <row r="339" customFormat="false" ht="12.75" hidden="false" customHeight="false" outlineLevel="0" collapsed="false">
      <c r="C339" s="7"/>
    </row>
    <row r="340" customFormat="false" ht="12.75" hidden="false" customHeight="false" outlineLevel="0" collapsed="false">
      <c r="C340" s="7"/>
    </row>
    <row r="341" customFormat="false" ht="12.75" hidden="false" customHeight="false" outlineLevel="0" collapsed="false">
      <c r="C341" s="7"/>
    </row>
    <row r="342" customFormat="false" ht="12.75" hidden="false" customHeight="false" outlineLevel="0" collapsed="false">
      <c r="C342" s="7"/>
    </row>
    <row r="343" customFormat="false" ht="12.75" hidden="false" customHeight="false" outlineLevel="0" collapsed="false">
      <c r="C343" s="7"/>
    </row>
    <row r="344" customFormat="false" ht="12.75" hidden="false" customHeight="false" outlineLevel="0" collapsed="false">
      <c r="C344" s="7"/>
    </row>
    <row r="345" customFormat="false" ht="12.75" hidden="false" customHeight="false" outlineLevel="0" collapsed="false">
      <c r="C345" s="7"/>
    </row>
    <row r="346" customFormat="false" ht="12.75" hidden="false" customHeight="false" outlineLevel="0" collapsed="false">
      <c r="C346" s="7"/>
    </row>
    <row r="347" customFormat="false" ht="12.75" hidden="false" customHeight="false" outlineLevel="0" collapsed="false">
      <c r="C347" s="7"/>
    </row>
    <row r="348" customFormat="false" ht="12.75" hidden="false" customHeight="false" outlineLevel="0" collapsed="false">
      <c r="C348" s="7"/>
    </row>
    <row r="349" customFormat="false" ht="12.75" hidden="false" customHeight="false" outlineLevel="0" collapsed="false">
      <c r="C349" s="7"/>
    </row>
    <row r="350" customFormat="false" ht="12.75" hidden="false" customHeight="false" outlineLevel="0" collapsed="false">
      <c r="C350" s="7"/>
    </row>
    <row r="351" customFormat="false" ht="12.75" hidden="false" customHeight="false" outlineLevel="0" collapsed="false">
      <c r="C351" s="7"/>
    </row>
    <row r="352" customFormat="false" ht="12.75" hidden="false" customHeight="false" outlineLevel="0" collapsed="false">
      <c r="C352" s="7"/>
    </row>
    <row r="353" customFormat="false" ht="12.75" hidden="false" customHeight="false" outlineLevel="0" collapsed="false">
      <c r="C353" s="7"/>
    </row>
    <row r="354" customFormat="false" ht="12.75" hidden="false" customHeight="false" outlineLevel="0" collapsed="false">
      <c r="C354" s="7"/>
    </row>
    <row r="355" customFormat="false" ht="12.75" hidden="false" customHeight="false" outlineLevel="0" collapsed="false">
      <c r="C355" s="7"/>
    </row>
    <row r="356" customFormat="false" ht="12.75" hidden="false" customHeight="false" outlineLevel="0" collapsed="false">
      <c r="C356" s="7"/>
    </row>
    <row r="357" customFormat="false" ht="12.75" hidden="false" customHeight="false" outlineLevel="0" collapsed="false">
      <c r="C357" s="7"/>
    </row>
    <row r="358" customFormat="false" ht="12.75" hidden="false" customHeight="false" outlineLevel="0" collapsed="false">
      <c r="C358" s="7"/>
    </row>
    <row r="359" customFormat="false" ht="12.75" hidden="false" customHeight="false" outlineLevel="0" collapsed="false">
      <c r="C359" s="7"/>
    </row>
    <row r="360" customFormat="false" ht="12.75" hidden="false" customHeight="false" outlineLevel="0" collapsed="false">
      <c r="C360" s="7"/>
    </row>
    <row r="361" customFormat="false" ht="12.75" hidden="false" customHeight="false" outlineLevel="0" collapsed="false">
      <c r="C361" s="7"/>
    </row>
    <row r="362" customFormat="false" ht="12.75" hidden="false" customHeight="false" outlineLevel="0" collapsed="false">
      <c r="C362" s="7"/>
    </row>
    <row r="363" customFormat="false" ht="12.75" hidden="false" customHeight="false" outlineLevel="0" collapsed="false">
      <c r="C363" s="7"/>
    </row>
    <row r="364" customFormat="false" ht="12.75" hidden="false" customHeight="false" outlineLevel="0" collapsed="false">
      <c r="C364" s="7"/>
    </row>
    <row r="365" customFormat="false" ht="12.75" hidden="false" customHeight="false" outlineLevel="0" collapsed="false">
      <c r="C365" s="7"/>
    </row>
    <row r="366" customFormat="false" ht="12.75" hidden="false" customHeight="false" outlineLevel="0" collapsed="false">
      <c r="C366" s="7"/>
    </row>
    <row r="367" customFormat="false" ht="12.75" hidden="false" customHeight="false" outlineLevel="0" collapsed="false">
      <c r="C367" s="7"/>
    </row>
    <row r="368" customFormat="false" ht="12.75" hidden="false" customHeight="false" outlineLevel="0" collapsed="false">
      <c r="C368" s="7"/>
    </row>
    <row r="369" customFormat="false" ht="12.75" hidden="false" customHeight="false" outlineLevel="0" collapsed="false">
      <c r="C369" s="7"/>
    </row>
    <row r="370" customFormat="false" ht="12.75" hidden="false" customHeight="false" outlineLevel="0" collapsed="false">
      <c r="C370" s="7"/>
    </row>
    <row r="371" customFormat="false" ht="12.75" hidden="false" customHeight="false" outlineLevel="0" collapsed="false">
      <c r="C371" s="7"/>
    </row>
    <row r="372" customFormat="false" ht="12.75" hidden="false" customHeight="false" outlineLevel="0" collapsed="false">
      <c r="C372" s="7"/>
    </row>
    <row r="373" customFormat="false" ht="12.75" hidden="false" customHeight="false" outlineLevel="0" collapsed="false">
      <c r="C373" s="7"/>
    </row>
    <row r="374" customFormat="false" ht="12.75" hidden="false" customHeight="false" outlineLevel="0" collapsed="false">
      <c r="C374" s="7"/>
    </row>
    <row r="375" customFormat="false" ht="12.75" hidden="false" customHeight="false" outlineLevel="0" collapsed="false">
      <c r="C375" s="7"/>
    </row>
    <row r="376" customFormat="false" ht="12.75" hidden="false" customHeight="false" outlineLevel="0" collapsed="false">
      <c r="C376" s="7"/>
    </row>
    <row r="377" customFormat="false" ht="12.75" hidden="false" customHeight="false" outlineLevel="0" collapsed="false">
      <c r="C377" s="7"/>
    </row>
    <row r="378" customFormat="false" ht="12.75" hidden="false" customHeight="false" outlineLevel="0" collapsed="false">
      <c r="C378" s="7"/>
    </row>
    <row r="379" customFormat="false" ht="12.75" hidden="false" customHeight="false" outlineLevel="0" collapsed="false">
      <c r="C379" s="7"/>
    </row>
    <row r="380" customFormat="false" ht="12.75" hidden="false" customHeight="false" outlineLevel="0" collapsed="false">
      <c r="C380" s="7"/>
    </row>
    <row r="381" customFormat="false" ht="12.75" hidden="false" customHeight="false" outlineLevel="0" collapsed="false">
      <c r="C381" s="7"/>
    </row>
    <row r="382" customFormat="false" ht="12.75" hidden="false" customHeight="false" outlineLevel="0" collapsed="false">
      <c r="C382" s="7"/>
    </row>
    <row r="383" customFormat="false" ht="12.75" hidden="false" customHeight="false" outlineLevel="0" collapsed="false">
      <c r="C383" s="7"/>
    </row>
    <row r="384" customFormat="false" ht="12.75" hidden="false" customHeight="false" outlineLevel="0" collapsed="false">
      <c r="C384" s="7"/>
    </row>
    <row r="385" customFormat="false" ht="12.75" hidden="false" customHeight="false" outlineLevel="0" collapsed="false">
      <c r="C385" s="7"/>
    </row>
    <row r="386" customFormat="false" ht="12.75" hidden="false" customHeight="false" outlineLevel="0" collapsed="false">
      <c r="C386" s="7"/>
    </row>
    <row r="387" customFormat="false" ht="12.75" hidden="false" customHeight="false" outlineLevel="0" collapsed="false">
      <c r="C387" s="7"/>
    </row>
    <row r="388" customFormat="false" ht="12.75" hidden="false" customHeight="false" outlineLevel="0" collapsed="false">
      <c r="C388" s="7"/>
    </row>
    <row r="389" customFormat="false" ht="12.75" hidden="false" customHeight="false" outlineLevel="0" collapsed="false">
      <c r="C389" s="7"/>
    </row>
    <row r="390" customFormat="false" ht="12.75" hidden="false" customHeight="false" outlineLevel="0" collapsed="false">
      <c r="C390" s="7"/>
    </row>
    <row r="391" customFormat="false" ht="12.75" hidden="false" customHeight="false" outlineLevel="0" collapsed="false">
      <c r="C391" s="7"/>
    </row>
    <row r="392" customFormat="false" ht="12.75" hidden="false" customHeight="false" outlineLevel="0" collapsed="false">
      <c r="C392" s="7"/>
    </row>
    <row r="393" customFormat="false" ht="12.75" hidden="false" customHeight="false" outlineLevel="0" collapsed="false">
      <c r="C393" s="7"/>
    </row>
    <row r="394" customFormat="false" ht="12.75" hidden="false" customHeight="false" outlineLevel="0" collapsed="false">
      <c r="C394" s="7"/>
    </row>
    <row r="395" customFormat="false" ht="12.75" hidden="false" customHeight="false" outlineLevel="0" collapsed="false">
      <c r="C395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0400306810465116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24571374115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519</v>
      </c>
      <c r="B2" s="6" t="n">
        <v>2</v>
      </c>
      <c r="C2" s="6" t="n">
        <v>0.002</v>
      </c>
      <c r="D2" s="6" t="n">
        <v>1.2</v>
      </c>
      <c r="E2" s="6" t="n">
        <v>4</v>
      </c>
      <c r="F2" s="6" t="n">
        <v>3091978</v>
      </c>
      <c r="G2" s="6" t="n">
        <v>20.93104</v>
      </c>
    </row>
    <row r="3" customFormat="false" ht="12.75" hidden="false" customHeight="false" outlineLevel="0" collapsed="false">
      <c r="C3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02</v>
      </c>
    </row>
    <row r="501" customFormat="false" ht="12.75" hidden="false" customHeight="false" outlineLevel="0" collapsed="false">
      <c r="A501" s="6" t="s">
        <v>15</v>
      </c>
      <c r="C501" s="6" t="e">
        <f aca="false">STDEV(C2:C49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</v>
      </c>
      <c r="B2" s="6" t="n">
        <v>1</v>
      </c>
      <c r="C2" s="6" t="n">
        <v>0.974</v>
      </c>
      <c r="D2" s="6" t="n">
        <v>1.2</v>
      </c>
      <c r="E2" s="6" t="n">
        <v>5</v>
      </c>
      <c r="F2" s="6" t="n">
        <v>315753.1</v>
      </c>
      <c r="G2" s="6" t="n">
        <v>15.71848</v>
      </c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0.974</v>
      </c>
      <c r="D3" s="6" t="n">
        <v>1.2</v>
      </c>
      <c r="E3" s="6" t="n">
        <v>5</v>
      </c>
      <c r="F3" s="6" t="n">
        <v>1263012</v>
      </c>
      <c r="G3" s="6" t="n">
        <v>18.33083</v>
      </c>
    </row>
    <row r="4" customFormat="false" ht="12.75" hidden="false" customHeight="false" outlineLevel="0" collapsed="false">
      <c r="A4" s="6" t="n">
        <v>2</v>
      </c>
      <c r="B4" s="6" t="n">
        <v>1</v>
      </c>
      <c r="C4" s="6" t="n">
        <v>0.974</v>
      </c>
      <c r="D4" s="6" t="n">
        <v>1.2</v>
      </c>
      <c r="E4" s="6" t="n">
        <v>5</v>
      </c>
      <c r="F4" s="6" t="n">
        <v>315753.1</v>
      </c>
      <c r="G4" s="6" t="n">
        <v>17.85516</v>
      </c>
    </row>
    <row r="5" customFormat="false" ht="12.75" hidden="false" customHeight="false" outlineLevel="0" collapsed="false">
      <c r="A5" s="6" t="n">
        <v>2</v>
      </c>
      <c r="B5" s="6" t="n">
        <v>2</v>
      </c>
      <c r="C5" s="6" t="n">
        <v>0.8956144</v>
      </c>
      <c r="D5" s="6" t="n">
        <v>1.2</v>
      </c>
      <c r="E5" s="6" t="n">
        <v>5</v>
      </c>
      <c r="F5" s="6" t="n">
        <v>1263012</v>
      </c>
      <c r="G5" s="6" t="n">
        <v>20.68627</v>
      </c>
    </row>
    <row r="6" customFormat="false" ht="12.75" hidden="false" customHeight="false" outlineLevel="0" collapsed="false">
      <c r="A6" s="6" t="n">
        <v>3</v>
      </c>
      <c r="B6" s="6" t="n">
        <v>1</v>
      </c>
      <c r="C6" s="6" t="n">
        <v>0.974</v>
      </c>
      <c r="D6" s="6" t="n">
        <v>1.2</v>
      </c>
      <c r="E6" s="6" t="n">
        <v>5</v>
      </c>
      <c r="F6" s="6" t="n">
        <v>315753.1</v>
      </c>
      <c r="G6" s="6" t="n">
        <v>12.16014</v>
      </c>
    </row>
    <row r="7" customFormat="false" ht="12.75" hidden="false" customHeight="false" outlineLevel="0" collapsed="false">
      <c r="A7" s="6" t="n">
        <v>3</v>
      </c>
      <c r="B7" s="6" t="n">
        <v>2</v>
      </c>
      <c r="C7" s="6" t="n">
        <v>0.974</v>
      </c>
      <c r="D7" s="6" t="n">
        <v>1.2</v>
      </c>
      <c r="E7" s="6" t="n">
        <v>5</v>
      </c>
      <c r="F7" s="6" t="n">
        <v>1263012</v>
      </c>
      <c r="G7" s="6" t="n">
        <v>13.62068</v>
      </c>
    </row>
    <row r="8" customFormat="false" ht="12.75" hidden="false" customHeight="false" outlineLevel="0" collapsed="false">
      <c r="A8" s="6" t="n">
        <v>4</v>
      </c>
      <c r="B8" s="6" t="n">
        <v>1</v>
      </c>
      <c r="C8" s="6" t="n">
        <v>0.974</v>
      </c>
      <c r="D8" s="6" t="n">
        <v>1.2</v>
      </c>
      <c r="E8" s="6" t="n">
        <v>5</v>
      </c>
      <c r="F8" s="6" t="n">
        <v>315753.1</v>
      </c>
      <c r="G8" s="6" t="n">
        <v>15.69711</v>
      </c>
    </row>
    <row r="9" customFormat="false" ht="12.75" hidden="false" customHeight="false" outlineLevel="0" collapsed="false">
      <c r="A9" s="6" t="n">
        <v>4</v>
      </c>
      <c r="B9" s="6" t="n">
        <v>2</v>
      </c>
      <c r="C9" s="6" t="n">
        <v>0.974</v>
      </c>
      <c r="D9" s="6" t="n">
        <v>1.2</v>
      </c>
      <c r="E9" s="6" t="n">
        <v>5</v>
      </c>
      <c r="F9" s="6" t="n">
        <v>1263012</v>
      </c>
      <c r="G9" s="6" t="n">
        <v>17.39248</v>
      </c>
    </row>
    <row r="10" customFormat="false" ht="12.75" hidden="false" customHeight="false" outlineLevel="0" collapsed="false">
      <c r="A10" s="6" t="n">
        <v>5</v>
      </c>
      <c r="B10" s="6" t="n">
        <v>2</v>
      </c>
      <c r="C10" s="6" t="n">
        <v>0.974</v>
      </c>
      <c r="D10" s="6" t="n">
        <v>1.2</v>
      </c>
      <c r="E10" s="6" t="n">
        <v>5</v>
      </c>
      <c r="F10" s="6" t="n">
        <v>1263012</v>
      </c>
      <c r="G10" s="6" t="n">
        <v>19.34602</v>
      </c>
    </row>
    <row r="11" customFormat="false" ht="12.75" hidden="false" customHeight="false" outlineLevel="0" collapsed="false">
      <c r="A11" s="6" t="n">
        <v>6</v>
      </c>
      <c r="B11" s="6" t="n">
        <v>1</v>
      </c>
      <c r="C11" s="6" t="n">
        <v>0.974</v>
      </c>
      <c r="D11" s="6" t="n">
        <v>1.2</v>
      </c>
      <c r="E11" s="6" t="n">
        <v>5</v>
      </c>
      <c r="F11" s="6" t="n">
        <v>315753.1</v>
      </c>
      <c r="G11" s="6" t="n">
        <v>15.02977</v>
      </c>
    </row>
    <row r="12" customFormat="false" ht="12.75" hidden="false" customHeight="false" outlineLevel="0" collapsed="false">
      <c r="A12" s="6" t="n">
        <v>6</v>
      </c>
      <c r="B12" s="6" t="n">
        <v>2</v>
      </c>
      <c r="C12" s="6" t="n">
        <v>0.974</v>
      </c>
      <c r="D12" s="6" t="n">
        <v>1.2</v>
      </c>
      <c r="E12" s="6" t="n">
        <v>5</v>
      </c>
      <c r="F12" s="6" t="n">
        <v>1263012</v>
      </c>
      <c r="G12" s="6" t="n">
        <v>15.84524</v>
      </c>
    </row>
    <row r="13" customFormat="false" ht="12.75" hidden="false" customHeight="false" outlineLevel="0" collapsed="false">
      <c r="A13" s="6" t="n">
        <v>7</v>
      </c>
      <c r="B13" s="6" t="n">
        <v>1</v>
      </c>
      <c r="C13" s="6" t="n">
        <v>0.974</v>
      </c>
      <c r="D13" s="6" t="n">
        <v>1.2</v>
      </c>
      <c r="E13" s="6" t="n">
        <v>3.166626</v>
      </c>
      <c r="F13" s="6" t="n">
        <v>315753.1</v>
      </c>
      <c r="G13" s="6" t="n">
        <v>18.14748</v>
      </c>
    </row>
    <row r="14" customFormat="false" ht="12.75" hidden="false" customHeight="false" outlineLevel="0" collapsed="false">
      <c r="A14" s="6" t="n">
        <v>7</v>
      </c>
      <c r="B14" s="6" t="n">
        <v>2</v>
      </c>
      <c r="C14" s="6" t="n">
        <v>0.974</v>
      </c>
      <c r="D14" s="6" t="n">
        <v>1.2</v>
      </c>
      <c r="E14" s="6" t="n">
        <v>3.166626</v>
      </c>
      <c r="F14" s="6" t="n">
        <v>1263012</v>
      </c>
      <c r="G14" s="6" t="n">
        <v>20.16705</v>
      </c>
    </row>
    <row r="15" customFormat="false" ht="12.75" hidden="false" customHeight="false" outlineLevel="0" collapsed="false">
      <c r="A15" s="6" t="n">
        <v>8</v>
      </c>
      <c r="B15" s="6" t="n">
        <v>1</v>
      </c>
      <c r="C15" s="6" t="n">
        <v>0.974</v>
      </c>
      <c r="D15" s="6" t="n">
        <v>1.2</v>
      </c>
      <c r="E15" s="6" t="n">
        <v>3.166626</v>
      </c>
      <c r="F15" s="6" t="n">
        <v>315753.1</v>
      </c>
      <c r="G15" s="6" t="n">
        <v>10.49966</v>
      </c>
    </row>
    <row r="16" customFormat="false" ht="12.75" hidden="false" customHeight="false" outlineLevel="0" collapsed="false">
      <c r="A16" s="6" t="n">
        <v>8</v>
      </c>
      <c r="B16" s="6" t="n">
        <v>2</v>
      </c>
      <c r="C16" s="6" t="n">
        <v>0.974</v>
      </c>
      <c r="D16" s="6" t="n">
        <v>1.2</v>
      </c>
      <c r="E16" s="6" t="n">
        <v>3.166626</v>
      </c>
      <c r="F16" s="6" t="n">
        <v>1263012</v>
      </c>
      <c r="G16" s="6" t="n">
        <v>17.9913</v>
      </c>
    </row>
    <row r="17" customFormat="false" ht="12.75" hidden="false" customHeight="false" outlineLevel="0" collapsed="false">
      <c r="A17" s="6" t="n">
        <v>9</v>
      </c>
      <c r="B17" s="6" t="n">
        <v>1</v>
      </c>
      <c r="C17" s="6" t="n">
        <v>0.974</v>
      </c>
      <c r="D17" s="6" t="n">
        <v>1.2</v>
      </c>
      <c r="E17" s="6" t="n">
        <v>3.166626</v>
      </c>
      <c r="F17" s="6" t="n">
        <v>497530.3</v>
      </c>
      <c r="G17" s="6" t="n">
        <v>9.700199</v>
      </c>
    </row>
    <row r="18" customFormat="false" ht="12.75" hidden="false" customHeight="false" outlineLevel="0" collapsed="false">
      <c r="A18" s="6" t="n">
        <v>9</v>
      </c>
      <c r="B18" s="6" t="n">
        <v>2</v>
      </c>
      <c r="C18" s="6" t="n">
        <v>0.974</v>
      </c>
      <c r="D18" s="6" t="n">
        <v>1.2</v>
      </c>
      <c r="E18" s="6" t="n">
        <v>3.166626</v>
      </c>
      <c r="F18" s="6" t="n">
        <v>1990121</v>
      </c>
      <c r="G18" s="6" t="n">
        <v>14.16378</v>
      </c>
    </row>
    <row r="19" customFormat="false" ht="12.75" hidden="false" customHeight="false" outlineLevel="0" collapsed="false">
      <c r="A19" s="6" t="n">
        <v>10</v>
      </c>
      <c r="B19" s="6" t="n">
        <v>1</v>
      </c>
      <c r="C19" s="6" t="n">
        <v>0.974</v>
      </c>
      <c r="D19" s="6" t="n">
        <v>1.2</v>
      </c>
      <c r="E19" s="6" t="n">
        <v>3.166626</v>
      </c>
      <c r="F19" s="6" t="n">
        <v>124382.6</v>
      </c>
      <c r="G19" s="6" t="n">
        <v>8.586571</v>
      </c>
    </row>
    <row r="20" customFormat="false" ht="12.75" hidden="false" customHeight="false" outlineLevel="0" collapsed="false">
      <c r="A20" s="6" t="n">
        <v>10</v>
      </c>
      <c r="B20" s="6" t="n">
        <v>2</v>
      </c>
      <c r="C20" s="6" t="n">
        <v>0.974</v>
      </c>
      <c r="D20" s="6" t="n">
        <v>1.2</v>
      </c>
      <c r="E20" s="6" t="n">
        <v>3.166626</v>
      </c>
      <c r="F20" s="6" t="n">
        <v>870678.1</v>
      </c>
      <c r="G20" s="6" t="n">
        <v>14.46019</v>
      </c>
    </row>
    <row r="21" customFormat="false" ht="12.75" hidden="false" customHeight="false" outlineLevel="0" collapsed="false">
      <c r="A21" s="6" t="n">
        <v>10</v>
      </c>
      <c r="B21" s="6" t="n">
        <v>3</v>
      </c>
      <c r="C21" s="6" t="n">
        <v>0.974</v>
      </c>
      <c r="D21" s="6" t="n">
        <v>1.2</v>
      </c>
      <c r="E21" s="6" t="n">
        <v>3.166626</v>
      </c>
      <c r="F21" s="6" t="n">
        <v>1492591</v>
      </c>
      <c r="G21" s="6" t="n">
        <v>18.18641</v>
      </c>
    </row>
    <row r="22" customFormat="false" ht="12.75" hidden="false" customHeight="false" outlineLevel="0" collapsed="false">
      <c r="A22" s="6" t="n">
        <v>11</v>
      </c>
      <c r="B22" s="6" t="n">
        <v>1</v>
      </c>
      <c r="C22" s="6" t="n">
        <v>0.974</v>
      </c>
      <c r="D22" s="6" t="n">
        <v>1.2</v>
      </c>
      <c r="E22" s="6" t="n">
        <v>3.166626</v>
      </c>
      <c r="F22" s="6" t="n">
        <v>124382.6</v>
      </c>
      <c r="G22" s="6" t="n">
        <v>8.693837</v>
      </c>
    </row>
    <row r="23" customFormat="false" ht="12.75" hidden="false" customHeight="false" outlineLevel="0" collapsed="false">
      <c r="A23" s="6" t="n">
        <v>11</v>
      </c>
      <c r="B23" s="6" t="n">
        <v>2</v>
      </c>
      <c r="C23" s="6" t="n">
        <v>0.974</v>
      </c>
      <c r="D23" s="6" t="n">
        <v>1.2</v>
      </c>
      <c r="E23" s="6" t="n">
        <v>3.166626</v>
      </c>
      <c r="F23" s="6" t="n">
        <v>870678.1</v>
      </c>
      <c r="G23" s="6" t="n">
        <v>9.323569</v>
      </c>
    </row>
    <row r="24" customFormat="false" ht="12.75" hidden="false" customHeight="false" outlineLevel="0" collapsed="false">
      <c r="A24" s="6" t="n">
        <v>11</v>
      </c>
      <c r="B24" s="6" t="n">
        <v>3</v>
      </c>
      <c r="C24" s="6" t="n">
        <v>0.974</v>
      </c>
      <c r="D24" s="6" t="n">
        <v>1.2</v>
      </c>
      <c r="E24" s="6" t="n">
        <v>3.166626</v>
      </c>
      <c r="F24" s="6" t="n">
        <v>1492591</v>
      </c>
      <c r="G24" s="6" t="n">
        <v>16.45267</v>
      </c>
    </row>
    <row r="25" customFormat="false" ht="12.75" hidden="false" customHeight="false" outlineLevel="0" collapsed="false">
      <c r="A25" s="6" t="n">
        <v>12</v>
      </c>
      <c r="B25" s="6" t="n">
        <v>1</v>
      </c>
      <c r="C25" s="6" t="n">
        <v>0.974</v>
      </c>
      <c r="D25" s="6" t="n">
        <v>1.2</v>
      </c>
      <c r="E25" s="6" t="n">
        <v>3.166626</v>
      </c>
      <c r="F25" s="6" t="n">
        <v>124382.6</v>
      </c>
      <c r="G25" s="6" t="n">
        <v>7.141043</v>
      </c>
    </row>
    <row r="26" customFormat="false" ht="12.75" hidden="false" customHeight="false" outlineLevel="0" collapsed="false">
      <c r="A26" s="6" t="n">
        <v>12</v>
      </c>
      <c r="B26" s="6" t="n">
        <v>2</v>
      </c>
      <c r="C26" s="6" t="n">
        <v>0.974</v>
      </c>
      <c r="D26" s="6" t="n">
        <v>1.2</v>
      </c>
      <c r="E26" s="6" t="n">
        <v>3.166626</v>
      </c>
      <c r="F26" s="6" t="n">
        <v>870678.1</v>
      </c>
      <c r="G26" s="6" t="n">
        <v>10.53623</v>
      </c>
    </row>
    <row r="27" customFormat="false" ht="12.75" hidden="false" customHeight="false" outlineLevel="0" collapsed="false">
      <c r="A27" s="6" t="n">
        <v>12</v>
      </c>
      <c r="B27" s="6" t="n">
        <v>3</v>
      </c>
      <c r="C27" s="6" t="n">
        <v>0.974</v>
      </c>
      <c r="D27" s="6" t="n">
        <v>1.2</v>
      </c>
      <c r="E27" s="6" t="n">
        <v>3.166626</v>
      </c>
      <c r="F27" s="6" t="n">
        <v>1492591</v>
      </c>
      <c r="G27" s="6" t="n">
        <v>14.52667</v>
      </c>
    </row>
    <row r="28" customFormat="false" ht="12.75" hidden="false" customHeight="false" outlineLevel="0" collapsed="false">
      <c r="A28" s="6" t="n">
        <v>13</v>
      </c>
      <c r="B28" s="6" t="n">
        <v>1</v>
      </c>
      <c r="C28" s="6" t="n">
        <v>0.974</v>
      </c>
      <c r="D28" s="6" t="n">
        <v>1.2</v>
      </c>
      <c r="E28" s="6" t="n">
        <v>3.166626</v>
      </c>
      <c r="F28" s="6" t="n">
        <v>255915.8</v>
      </c>
      <c r="G28" s="6" t="n">
        <v>7.733211</v>
      </c>
    </row>
    <row r="29" customFormat="false" ht="12.75" hidden="false" customHeight="false" outlineLevel="0" collapsed="false">
      <c r="A29" s="6" t="n">
        <v>13</v>
      </c>
      <c r="B29" s="6" t="n">
        <v>2</v>
      </c>
      <c r="C29" s="6" t="n">
        <v>0.974</v>
      </c>
      <c r="D29" s="6" t="n">
        <v>1.2</v>
      </c>
      <c r="E29" s="6" t="n">
        <v>3.166626</v>
      </c>
      <c r="F29" s="6" t="n">
        <v>1023663</v>
      </c>
      <c r="G29" s="6" t="n">
        <v>11.02702</v>
      </c>
    </row>
    <row r="30" customFormat="false" ht="12.75" hidden="false" customHeight="false" outlineLevel="0" collapsed="false">
      <c r="A30" s="6" t="n">
        <v>14</v>
      </c>
      <c r="B30" s="6" t="n">
        <v>1</v>
      </c>
      <c r="C30" s="6" t="n">
        <v>0.974</v>
      </c>
      <c r="D30" s="6" t="n">
        <v>1.2</v>
      </c>
      <c r="E30" s="6" t="n">
        <v>3.166626</v>
      </c>
      <c r="F30" s="6" t="n">
        <v>255915.8</v>
      </c>
      <c r="G30" s="6" t="n">
        <v>8.660169</v>
      </c>
    </row>
    <row r="31" customFormat="false" ht="12.75" hidden="false" customHeight="false" outlineLevel="0" collapsed="false">
      <c r="A31" s="6" t="n">
        <v>14</v>
      </c>
      <c r="B31" s="6" t="n">
        <v>2</v>
      </c>
      <c r="C31" s="6" t="n">
        <v>0.974</v>
      </c>
      <c r="D31" s="6" t="n">
        <v>1.2</v>
      </c>
      <c r="E31" s="6" t="n">
        <v>3.166626</v>
      </c>
      <c r="F31" s="6" t="n">
        <v>1023663</v>
      </c>
      <c r="G31" s="6" t="n">
        <v>12.6122</v>
      </c>
    </row>
    <row r="32" customFormat="false" ht="12.75" hidden="false" customHeight="false" outlineLevel="0" collapsed="false">
      <c r="A32" s="6" t="n">
        <v>15</v>
      </c>
      <c r="B32" s="6" t="n">
        <v>1</v>
      </c>
      <c r="C32" s="6" t="n">
        <v>0.974</v>
      </c>
      <c r="D32" s="6" t="n">
        <v>1.2</v>
      </c>
      <c r="E32" s="6" t="n">
        <v>3.166626</v>
      </c>
      <c r="F32" s="6" t="n">
        <v>255915.8</v>
      </c>
      <c r="G32" s="6" t="n">
        <v>11.04015</v>
      </c>
    </row>
    <row r="33" customFormat="false" ht="12.75" hidden="false" customHeight="false" outlineLevel="0" collapsed="false">
      <c r="A33" s="6" t="n">
        <v>15</v>
      </c>
      <c r="B33" s="6" t="n">
        <v>2</v>
      </c>
      <c r="C33" s="6" t="n">
        <v>0.974</v>
      </c>
      <c r="D33" s="6" t="n">
        <v>1.2</v>
      </c>
      <c r="E33" s="6" t="n">
        <v>3.166626</v>
      </c>
      <c r="F33" s="6" t="n">
        <v>1023663</v>
      </c>
      <c r="G33" s="6" t="n">
        <v>15.28193</v>
      </c>
    </row>
    <row r="34" customFormat="false" ht="12.75" hidden="false" customHeight="false" outlineLevel="0" collapsed="false">
      <c r="A34" s="6" t="n">
        <v>16</v>
      </c>
      <c r="B34" s="6" t="n">
        <v>1</v>
      </c>
      <c r="C34" s="6" t="n">
        <v>0.974</v>
      </c>
      <c r="D34" s="6" t="n">
        <v>1.2</v>
      </c>
      <c r="E34" s="6" t="n">
        <v>3.166626</v>
      </c>
      <c r="F34" s="6" t="n">
        <v>255915.8</v>
      </c>
      <c r="G34" s="6" t="n">
        <v>9.774537</v>
      </c>
    </row>
    <row r="35" customFormat="false" ht="12.75" hidden="false" customHeight="false" outlineLevel="0" collapsed="false">
      <c r="A35" s="6" t="n">
        <v>16</v>
      </c>
      <c r="B35" s="6" t="n">
        <v>2</v>
      </c>
      <c r="C35" s="6" t="n">
        <v>0.974</v>
      </c>
      <c r="D35" s="6" t="n">
        <v>1.2</v>
      </c>
      <c r="E35" s="6" t="n">
        <v>3.166626</v>
      </c>
      <c r="F35" s="6" t="n">
        <v>1023663</v>
      </c>
      <c r="G35" s="6" t="n">
        <v>12.57571</v>
      </c>
    </row>
    <row r="36" customFormat="false" ht="12.75" hidden="false" customHeight="false" outlineLevel="0" collapsed="false">
      <c r="A36" s="6" t="n">
        <v>17</v>
      </c>
      <c r="B36" s="6" t="n">
        <v>1</v>
      </c>
      <c r="C36" s="6" t="n">
        <v>0.974</v>
      </c>
      <c r="D36" s="6" t="n">
        <v>1.2</v>
      </c>
      <c r="E36" s="6" t="n">
        <v>3.166626</v>
      </c>
      <c r="F36" s="6" t="n">
        <v>63978.96</v>
      </c>
      <c r="G36" s="6" t="n">
        <v>9.448428</v>
      </c>
    </row>
    <row r="37" customFormat="false" ht="12.75" hidden="false" customHeight="false" outlineLevel="0" collapsed="false">
      <c r="A37" s="6" t="n">
        <v>17</v>
      </c>
      <c r="B37" s="6" t="n">
        <v>2</v>
      </c>
      <c r="C37" s="6" t="n">
        <v>0.974</v>
      </c>
      <c r="D37" s="6" t="n">
        <v>1.2</v>
      </c>
      <c r="E37" s="6" t="n">
        <v>3.166626</v>
      </c>
      <c r="F37" s="6" t="n">
        <v>447852.7</v>
      </c>
      <c r="G37" s="6" t="n">
        <v>11.77296</v>
      </c>
    </row>
    <row r="38" customFormat="false" ht="12.75" hidden="false" customHeight="false" outlineLevel="0" collapsed="false">
      <c r="A38" s="6" t="n">
        <v>17</v>
      </c>
      <c r="B38" s="6" t="n">
        <v>3</v>
      </c>
      <c r="C38" s="6" t="n">
        <v>0.974</v>
      </c>
      <c r="D38" s="6" t="n">
        <v>1.2</v>
      </c>
      <c r="E38" s="6" t="n">
        <v>3.166626</v>
      </c>
      <c r="F38" s="6" t="n">
        <v>767747.6</v>
      </c>
      <c r="G38" s="6" t="n">
        <v>14.16523</v>
      </c>
    </row>
    <row r="39" customFormat="false" ht="12.75" hidden="false" customHeight="false" outlineLevel="0" collapsed="false">
      <c r="A39" s="6" t="n">
        <v>18</v>
      </c>
      <c r="B39" s="6" t="n">
        <v>1</v>
      </c>
      <c r="C39" s="6" t="n">
        <v>0.974</v>
      </c>
      <c r="D39" s="6" t="n">
        <v>1.2</v>
      </c>
      <c r="E39" s="6" t="n">
        <v>3.166626</v>
      </c>
      <c r="F39" s="6" t="n">
        <v>255915.8</v>
      </c>
      <c r="G39" s="6" t="n">
        <v>8.070167</v>
      </c>
    </row>
    <row r="40" customFormat="false" ht="12.75" hidden="false" customHeight="false" outlineLevel="0" collapsed="false">
      <c r="A40" s="6" t="n">
        <v>18</v>
      </c>
      <c r="B40" s="6" t="n">
        <v>2</v>
      </c>
      <c r="C40" s="6" t="n">
        <v>0.974</v>
      </c>
      <c r="D40" s="6" t="n">
        <v>1.2</v>
      </c>
      <c r="E40" s="6" t="n">
        <v>3.166626</v>
      </c>
      <c r="F40" s="6" t="n">
        <v>1023663</v>
      </c>
      <c r="G40" s="6" t="n">
        <v>12.72738</v>
      </c>
    </row>
    <row r="41" customFormat="false" ht="12.75" hidden="false" customHeight="false" outlineLevel="0" collapsed="false">
      <c r="A41" s="6" t="n">
        <v>19</v>
      </c>
      <c r="B41" s="6" t="n">
        <v>1</v>
      </c>
      <c r="C41" s="6" t="n">
        <v>0.974</v>
      </c>
      <c r="D41" s="6" t="n">
        <v>1.2</v>
      </c>
      <c r="E41" s="6" t="n">
        <v>3.166626</v>
      </c>
      <c r="F41" s="6" t="n">
        <v>255915.8</v>
      </c>
      <c r="G41" s="6" t="n">
        <v>8.295747</v>
      </c>
    </row>
    <row r="42" customFormat="false" ht="12.75" hidden="false" customHeight="false" outlineLevel="0" collapsed="false">
      <c r="A42" s="6" t="n">
        <v>19</v>
      </c>
      <c r="B42" s="6" t="n">
        <v>2</v>
      </c>
      <c r="C42" s="6" t="n">
        <v>0.974</v>
      </c>
      <c r="D42" s="6" t="n">
        <v>1.2</v>
      </c>
      <c r="E42" s="6" t="n">
        <v>3.166626</v>
      </c>
      <c r="F42" s="6" t="n">
        <v>1023663</v>
      </c>
      <c r="G42" s="6" t="n">
        <v>16.76577</v>
      </c>
    </row>
    <row r="43" customFormat="false" ht="12.75" hidden="false" customHeight="false" outlineLevel="0" collapsed="false">
      <c r="A43" s="6" t="n">
        <v>20</v>
      </c>
      <c r="B43" s="6" t="n">
        <v>1</v>
      </c>
      <c r="C43" s="6" t="n">
        <v>0.974</v>
      </c>
      <c r="D43" s="6" t="n">
        <v>1.2</v>
      </c>
      <c r="E43" s="6" t="n">
        <v>3.166626</v>
      </c>
      <c r="F43" s="6" t="n">
        <v>255915.8</v>
      </c>
      <c r="G43" s="6" t="n">
        <v>8.18998</v>
      </c>
    </row>
    <row r="44" customFormat="false" ht="12.75" hidden="false" customHeight="false" outlineLevel="0" collapsed="false">
      <c r="A44" s="6" t="n">
        <v>20</v>
      </c>
      <c r="B44" s="6" t="n">
        <v>2</v>
      </c>
      <c r="C44" s="6" t="n">
        <v>0.974</v>
      </c>
      <c r="D44" s="6" t="n">
        <v>1.2</v>
      </c>
      <c r="E44" s="6" t="n">
        <v>3.166626</v>
      </c>
      <c r="F44" s="6" t="n">
        <v>1023663</v>
      </c>
      <c r="G44" s="6" t="n">
        <v>11.0908</v>
      </c>
    </row>
    <row r="45" customFormat="false" ht="12.75" hidden="false" customHeight="false" outlineLevel="0" collapsed="false">
      <c r="A45" s="6" t="n">
        <v>21</v>
      </c>
      <c r="B45" s="6" t="n">
        <v>1</v>
      </c>
      <c r="C45" s="6" t="n">
        <v>0.974</v>
      </c>
      <c r="D45" s="6" t="n">
        <v>1.2</v>
      </c>
      <c r="E45" s="6" t="n">
        <v>3.166626</v>
      </c>
      <c r="F45" s="6" t="n">
        <v>255915.8</v>
      </c>
      <c r="G45" s="6" t="n">
        <v>8.80708</v>
      </c>
    </row>
    <row r="46" customFormat="false" ht="12.75" hidden="false" customHeight="false" outlineLevel="0" collapsed="false">
      <c r="A46" s="6" t="n">
        <v>21</v>
      </c>
      <c r="B46" s="6" t="n">
        <v>2</v>
      </c>
      <c r="C46" s="6" t="n">
        <v>0.974</v>
      </c>
      <c r="D46" s="6" t="n">
        <v>1.2</v>
      </c>
      <c r="E46" s="6" t="n">
        <v>3.166626</v>
      </c>
      <c r="F46" s="6" t="n">
        <v>1023663</v>
      </c>
      <c r="G46" s="6" t="n">
        <v>11.04476</v>
      </c>
    </row>
    <row r="47" customFormat="false" ht="12.75" hidden="false" customHeight="false" outlineLevel="0" collapsed="false">
      <c r="A47" s="6" t="n">
        <v>22</v>
      </c>
      <c r="B47" s="6" t="n">
        <v>1</v>
      </c>
      <c r="C47" s="6" t="n">
        <v>0.974</v>
      </c>
      <c r="D47" s="6" t="n">
        <v>1.2</v>
      </c>
      <c r="E47" s="6" t="n">
        <v>3.166626</v>
      </c>
      <c r="F47" s="6" t="n">
        <v>63978.96</v>
      </c>
      <c r="G47" s="6" t="n">
        <v>9.268561</v>
      </c>
    </row>
    <row r="48" customFormat="false" ht="12.75" hidden="false" customHeight="false" outlineLevel="0" collapsed="false">
      <c r="A48" s="6" t="n">
        <v>22</v>
      </c>
      <c r="B48" s="6" t="n">
        <v>2</v>
      </c>
      <c r="C48" s="6" t="n">
        <v>0.974</v>
      </c>
      <c r="D48" s="6" t="n">
        <v>1.2</v>
      </c>
      <c r="E48" s="6" t="n">
        <v>3.166626</v>
      </c>
      <c r="F48" s="6" t="n">
        <v>447852.7</v>
      </c>
      <c r="G48" s="6" t="n">
        <v>11.542</v>
      </c>
    </row>
    <row r="49" customFormat="false" ht="12.75" hidden="false" customHeight="false" outlineLevel="0" collapsed="false">
      <c r="A49" s="6" t="n">
        <v>22</v>
      </c>
      <c r="B49" s="6" t="n">
        <v>3</v>
      </c>
      <c r="C49" s="6" t="n">
        <v>0.974</v>
      </c>
      <c r="D49" s="6" t="n">
        <v>1.2</v>
      </c>
      <c r="E49" s="6" t="n">
        <v>3.166626</v>
      </c>
      <c r="F49" s="6" t="n">
        <v>767747.6</v>
      </c>
      <c r="G49" s="6" t="n">
        <v>14.46764</v>
      </c>
    </row>
    <row r="50" customFormat="false" ht="12.75" hidden="false" customHeight="false" outlineLevel="0" collapsed="false">
      <c r="A50" s="6" t="n">
        <v>23</v>
      </c>
      <c r="B50" s="6" t="n">
        <v>1</v>
      </c>
      <c r="C50" s="6" t="n">
        <v>0.974</v>
      </c>
      <c r="D50" s="6" t="n">
        <v>1.2</v>
      </c>
      <c r="E50" s="6" t="n">
        <v>3.166626</v>
      </c>
      <c r="F50" s="6" t="n">
        <v>404245.6</v>
      </c>
      <c r="G50" s="6" t="n">
        <v>6.227273</v>
      </c>
    </row>
    <row r="51" customFormat="false" ht="12.75" hidden="false" customHeight="false" outlineLevel="0" collapsed="false">
      <c r="A51" s="6" t="n">
        <v>23</v>
      </c>
      <c r="B51" s="6" t="n">
        <v>2</v>
      </c>
      <c r="C51" s="6" t="n">
        <v>0.974</v>
      </c>
      <c r="D51" s="6" t="n">
        <v>1.2</v>
      </c>
      <c r="E51" s="6" t="n">
        <v>3.166626</v>
      </c>
      <c r="F51" s="6" t="n">
        <v>1616983</v>
      </c>
      <c r="G51" s="6" t="n">
        <v>7.917384</v>
      </c>
    </row>
    <row r="52" customFormat="false" ht="12.75" hidden="false" customHeight="false" outlineLevel="0" collapsed="false">
      <c r="A52" s="6" t="n">
        <v>24</v>
      </c>
      <c r="B52" s="6" t="n">
        <v>1</v>
      </c>
      <c r="C52" s="6" t="n">
        <v>0.974</v>
      </c>
      <c r="D52" s="6" t="n">
        <v>1.2</v>
      </c>
      <c r="E52" s="6" t="n">
        <v>3.166626</v>
      </c>
      <c r="F52" s="6" t="n">
        <v>404245.6</v>
      </c>
      <c r="G52" s="6" t="n">
        <v>6.453599</v>
      </c>
    </row>
    <row r="53" customFormat="false" ht="12.75" hidden="false" customHeight="false" outlineLevel="0" collapsed="false">
      <c r="A53" s="6" t="n">
        <v>24</v>
      </c>
      <c r="B53" s="6" t="n">
        <v>2</v>
      </c>
      <c r="C53" s="6" t="n">
        <v>0.974</v>
      </c>
      <c r="D53" s="6" t="n">
        <v>1.2</v>
      </c>
      <c r="E53" s="6" t="n">
        <v>3.166626</v>
      </c>
      <c r="F53" s="6" t="n">
        <v>1616983</v>
      </c>
      <c r="G53" s="6" t="n">
        <v>7.634483</v>
      </c>
    </row>
    <row r="54" customFormat="false" ht="12.75" hidden="false" customHeight="false" outlineLevel="0" collapsed="false">
      <c r="A54" s="6" t="n">
        <v>25</v>
      </c>
      <c r="B54" s="6" t="n">
        <v>1</v>
      </c>
      <c r="C54" s="6" t="n">
        <v>0.974</v>
      </c>
      <c r="D54" s="6" t="n">
        <v>1.2</v>
      </c>
      <c r="E54" s="6" t="n">
        <v>3.166626</v>
      </c>
      <c r="F54" s="6" t="n">
        <v>404245.6</v>
      </c>
      <c r="G54" s="6" t="n">
        <v>6.84274</v>
      </c>
    </row>
    <row r="55" customFormat="false" ht="12.75" hidden="false" customHeight="false" outlineLevel="0" collapsed="false">
      <c r="A55" s="6" t="n">
        <v>25</v>
      </c>
      <c r="B55" s="6" t="n">
        <v>2</v>
      </c>
      <c r="C55" s="6" t="n">
        <v>0.974</v>
      </c>
      <c r="D55" s="6" t="n">
        <v>1.2</v>
      </c>
      <c r="E55" s="6" t="n">
        <v>3.166626</v>
      </c>
      <c r="F55" s="6" t="n">
        <v>1616983</v>
      </c>
      <c r="G55" s="6" t="n">
        <v>8.324615</v>
      </c>
    </row>
    <row r="56" customFormat="false" ht="12.75" hidden="false" customHeight="false" outlineLevel="0" collapsed="false">
      <c r="A56" s="6" t="n">
        <v>26</v>
      </c>
      <c r="B56" s="6" t="n">
        <v>1</v>
      </c>
      <c r="C56" s="6" t="n">
        <v>0.974</v>
      </c>
      <c r="D56" s="6" t="n">
        <v>1.2</v>
      </c>
      <c r="E56" s="6" t="n">
        <v>3.166626</v>
      </c>
      <c r="F56" s="6" t="n">
        <v>404245.6</v>
      </c>
      <c r="G56" s="6" t="n">
        <v>7.934628</v>
      </c>
    </row>
    <row r="57" customFormat="false" ht="12.75" hidden="false" customHeight="false" outlineLevel="0" collapsed="false">
      <c r="A57" s="6" t="n">
        <v>26</v>
      </c>
      <c r="B57" s="6" t="n">
        <v>2</v>
      </c>
      <c r="C57" s="6" t="n">
        <v>0.974</v>
      </c>
      <c r="D57" s="6" t="n">
        <v>1.2</v>
      </c>
      <c r="E57" s="6" t="n">
        <v>3.166626</v>
      </c>
      <c r="F57" s="6" t="n">
        <v>1616983</v>
      </c>
      <c r="G57" s="6" t="n">
        <v>10.5523</v>
      </c>
    </row>
    <row r="58" customFormat="false" ht="12.75" hidden="false" customHeight="false" outlineLevel="0" collapsed="false">
      <c r="A58" s="6" t="n">
        <v>27</v>
      </c>
      <c r="B58" s="6" t="n">
        <v>1</v>
      </c>
      <c r="C58" s="6" t="n">
        <v>0.974</v>
      </c>
      <c r="D58" s="6" t="n">
        <v>1.2</v>
      </c>
      <c r="E58" s="6" t="n">
        <v>3.166626</v>
      </c>
      <c r="F58" s="6" t="n">
        <v>404245.6</v>
      </c>
      <c r="G58" s="6" t="n">
        <v>6.98711</v>
      </c>
    </row>
    <row r="59" customFormat="false" ht="12.75" hidden="false" customHeight="false" outlineLevel="0" collapsed="false">
      <c r="A59" s="6" t="n">
        <v>27</v>
      </c>
      <c r="B59" s="6" t="n">
        <v>2</v>
      </c>
      <c r="C59" s="6" t="n">
        <v>0.974</v>
      </c>
      <c r="D59" s="6" t="n">
        <v>1.2</v>
      </c>
      <c r="E59" s="6" t="n">
        <v>3.166626</v>
      </c>
      <c r="F59" s="6" t="n">
        <v>1616983</v>
      </c>
      <c r="G59" s="6" t="n">
        <v>9.08305</v>
      </c>
    </row>
    <row r="60" customFormat="false" ht="12.75" hidden="false" customHeight="false" outlineLevel="0" collapsed="false">
      <c r="A60" s="6" t="n">
        <v>28</v>
      </c>
      <c r="B60" s="6" t="n">
        <v>1</v>
      </c>
      <c r="C60" s="6" t="n">
        <v>0.974</v>
      </c>
      <c r="D60" s="6" t="n">
        <v>1.2</v>
      </c>
      <c r="E60" s="6" t="n">
        <v>3.166626</v>
      </c>
      <c r="F60" s="6" t="n">
        <v>404245.6</v>
      </c>
      <c r="G60" s="6" t="n">
        <v>7.68081</v>
      </c>
    </row>
    <row r="61" customFormat="false" ht="12.75" hidden="false" customHeight="false" outlineLevel="0" collapsed="false">
      <c r="A61" s="6" t="n">
        <v>28</v>
      </c>
      <c r="B61" s="6" t="n">
        <v>2</v>
      </c>
      <c r="C61" s="6" t="n">
        <v>0.974</v>
      </c>
      <c r="D61" s="6" t="n">
        <v>1.2</v>
      </c>
      <c r="E61" s="6" t="n">
        <v>3.166626</v>
      </c>
      <c r="F61" s="6" t="n">
        <v>1616983</v>
      </c>
      <c r="G61" s="6" t="n">
        <v>8.497485</v>
      </c>
    </row>
    <row r="62" customFormat="false" ht="12.75" hidden="false" customHeight="false" outlineLevel="0" collapsed="false">
      <c r="A62" s="6" t="n">
        <v>29</v>
      </c>
      <c r="B62" s="6" t="n">
        <v>1</v>
      </c>
      <c r="C62" s="6" t="n">
        <v>0.974</v>
      </c>
      <c r="D62" s="6" t="n">
        <v>1.2</v>
      </c>
      <c r="E62" s="6" t="n">
        <v>3.166626</v>
      </c>
      <c r="F62" s="6" t="n">
        <v>404245.6</v>
      </c>
      <c r="G62" s="6" t="n">
        <v>7.966794</v>
      </c>
    </row>
    <row r="63" customFormat="false" ht="12.75" hidden="false" customHeight="false" outlineLevel="0" collapsed="false">
      <c r="A63" s="6" t="n">
        <v>29</v>
      </c>
      <c r="B63" s="6" t="n">
        <v>2</v>
      </c>
      <c r="C63" s="6" t="n">
        <v>0.974</v>
      </c>
      <c r="D63" s="6" t="n">
        <v>1.2</v>
      </c>
      <c r="E63" s="6" t="n">
        <v>3.166626</v>
      </c>
      <c r="F63" s="6" t="n">
        <v>1616983</v>
      </c>
      <c r="G63" s="6" t="n">
        <v>12.2751</v>
      </c>
    </row>
    <row r="64" customFormat="false" ht="12.75" hidden="false" customHeight="false" outlineLevel="0" collapsed="false">
      <c r="A64" s="6" t="n">
        <v>30</v>
      </c>
      <c r="B64" s="6" t="n">
        <v>1</v>
      </c>
      <c r="C64" s="6" t="n">
        <v>0.974</v>
      </c>
      <c r="D64" s="6" t="n">
        <v>1.2</v>
      </c>
      <c r="E64" s="6" t="n">
        <v>3.166626</v>
      </c>
      <c r="F64" s="6" t="n">
        <v>404245.6</v>
      </c>
      <c r="G64" s="6" t="n">
        <v>9.227368</v>
      </c>
    </row>
    <row r="65" customFormat="false" ht="12.75" hidden="false" customHeight="false" outlineLevel="0" collapsed="false">
      <c r="A65" s="6" t="n">
        <v>30</v>
      </c>
      <c r="B65" s="6" t="n">
        <v>2</v>
      </c>
      <c r="C65" s="6" t="n">
        <v>0.974</v>
      </c>
      <c r="D65" s="6" t="n">
        <v>1.2</v>
      </c>
      <c r="E65" s="6" t="n">
        <v>3.166626</v>
      </c>
      <c r="F65" s="6" t="n">
        <v>1616983</v>
      </c>
      <c r="G65" s="6" t="n">
        <v>12.74755</v>
      </c>
    </row>
    <row r="66" customFormat="false" ht="12.75" hidden="false" customHeight="false" outlineLevel="0" collapsed="false">
      <c r="A66" s="6" t="n">
        <v>31</v>
      </c>
      <c r="B66" s="6" t="n">
        <v>1</v>
      </c>
      <c r="C66" s="6" t="n">
        <v>0.974</v>
      </c>
      <c r="D66" s="6" t="n">
        <v>1.2</v>
      </c>
      <c r="E66" s="6" t="n">
        <v>3.166626</v>
      </c>
      <c r="F66" s="6" t="n">
        <v>404245.6</v>
      </c>
      <c r="G66" s="6" t="n">
        <v>11.32381</v>
      </c>
    </row>
    <row r="67" customFormat="false" ht="12.75" hidden="false" customHeight="false" outlineLevel="0" collapsed="false">
      <c r="A67" s="6" t="n">
        <v>31</v>
      </c>
      <c r="B67" s="6" t="n">
        <v>2</v>
      </c>
      <c r="C67" s="6" t="n">
        <v>0.974</v>
      </c>
      <c r="D67" s="6" t="n">
        <v>1.2</v>
      </c>
      <c r="E67" s="6" t="n">
        <v>3.166626</v>
      </c>
      <c r="F67" s="6" t="n">
        <v>1616983</v>
      </c>
      <c r="G67" s="6" t="n">
        <v>16.73915</v>
      </c>
    </row>
    <row r="68" customFormat="false" ht="12.75" hidden="false" customHeight="false" outlineLevel="0" collapsed="false">
      <c r="A68" s="6" t="n">
        <v>32</v>
      </c>
      <c r="B68" s="6" t="n">
        <v>1</v>
      </c>
      <c r="C68" s="6" t="n">
        <v>0.974</v>
      </c>
      <c r="D68" s="6" t="n">
        <v>1.2</v>
      </c>
      <c r="E68" s="6" t="n">
        <v>3.166626</v>
      </c>
      <c r="F68" s="6" t="n">
        <v>404245.6</v>
      </c>
      <c r="G68" s="6" t="n">
        <v>9.170345</v>
      </c>
    </row>
    <row r="69" customFormat="false" ht="12.75" hidden="false" customHeight="false" outlineLevel="0" collapsed="false">
      <c r="A69" s="6" t="n">
        <v>32</v>
      </c>
      <c r="B69" s="6" t="n">
        <v>2</v>
      </c>
      <c r="C69" s="6" t="n">
        <v>0.974</v>
      </c>
      <c r="D69" s="6" t="n">
        <v>1.2</v>
      </c>
      <c r="E69" s="6" t="n">
        <v>3.166626</v>
      </c>
      <c r="F69" s="6" t="n">
        <v>1616983</v>
      </c>
      <c r="G69" s="6" t="n">
        <v>12.61035</v>
      </c>
    </row>
    <row r="70" customFormat="false" ht="12.75" hidden="false" customHeight="false" outlineLevel="0" collapsed="false">
      <c r="A70" s="6" t="n">
        <v>33</v>
      </c>
      <c r="B70" s="6" t="n">
        <v>1</v>
      </c>
      <c r="C70" s="6" t="n">
        <v>0.974</v>
      </c>
      <c r="D70" s="6" t="n">
        <v>1.2</v>
      </c>
      <c r="E70" s="6" t="n">
        <v>3.166626</v>
      </c>
      <c r="F70" s="6" t="n">
        <v>404245.6</v>
      </c>
      <c r="G70" s="6" t="n">
        <v>7.948212</v>
      </c>
    </row>
    <row r="71" customFormat="false" ht="12.75" hidden="false" customHeight="false" outlineLevel="0" collapsed="false">
      <c r="A71" s="6" t="n">
        <v>33</v>
      </c>
      <c r="B71" s="6" t="n">
        <v>2</v>
      </c>
      <c r="C71" s="6" t="n">
        <v>0.974</v>
      </c>
      <c r="D71" s="6" t="n">
        <v>1.2</v>
      </c>
      <c r="E71" s="6" t="n">
        <v>3.166626</v>
      </c>
      <c r="F71" s="6" t="n">
        <v>1616983</v>
      </c>
      <c r="G71" s="6" t="n">
        <v>10.74643</v>
      </c>
    </row>
    <row r="72" customFormat="false" ht="12.75" hidden="false" customHeight="false" outlineLevel="0" collapsed="false">
      <c r="A72" s="6" t="n">
        <v>34</v>
      </c>
      <c r="B72" s="6" t="n">
        <v>1</v>
      </c>
      <c r="C72" s="6" t="n">
        <v>0.974</v>
      </c>
      <c r="D72" s="6" t="n">
        <v>1.2</v>
      </c>
      <c r="E72" s="6" t="n">
        <v>3.166626</v>
      </c>
      <c r="F72" s="6" t="n">
        <v>404245.6</v>
      </c>
      <c r="G72" s="6" t="n">
        <v>8.893902</v>
      </c>
    </row>
    <row r="73" customFormat="false" ht="12.75" hidden="false" customHeight="false" outlineLevel="0" collapsed="false">
      <c r="A73" s="6" t="n">
        <v>34</v>
      </c>
      <c r="B73" s="6" t="n">
        <v>2</v>
      </c>
      <c r="C73" s="6" t="n">
        <v>0.974</v>
      </c>
      <c r="D73" s="6" t="n">
        <v>1.2</v>
      </c>
      <c r="E73" s="6" t="n">
        <v>3.166626</v>
      </c>
      <c r="F73" s="6" t="n">
        <v>1616983</v>
      </c>
      <c r="G73" s="6" t="n">
        <v>9.64624</v>
      </c>
    </row>
    <row r="74" customFormat="false" ht="12.75" hidden="false" customHeight="false" outlineLevel="0" collapsed="false">
      <c r="A74" s="6" t="n">
        <v>35</v>
      </c>
      <c r="B74" s="6" t="n">
        <v>1</v>
      </c>
      <c r="C74" s="6" t="n">
        <v>0.974</v>
      </c>
      <c r="D74" s="6" t="n">
        <v>1.2</v>
      </c>
      <c r="E74" s="6" t="n">
        <v>3.166626</v>
      </c>
      <c r="F74" s="6" t="n">
        <v>512827</v>
      </c>
      <c r="G74" s="6" t="n">
        <v>10.2528</v>
      </c>
    </row>
    <row r="75" customFormat="false" ht="12.75" hidden="false" customHeight="false" outlineLevel="0" collapsed="false">
      <c r="A75" s="6" t="n">
        <v>35</v>
      </c>
      <c r="B75" s="6" t="n">
        <v>2</v>
      </c>
      <c r="C75" s="6" t="n">
        <v>0.974</v>
      </c>
      <c r="D75" s="6" t="n">
        <v>1.2</v>
      </c>
      <c r="E75" s="6" t="n">
        <v>3.166626</v>
      </c>
      <c r="F75" s="6" t="n">
        <v>2051308</v>
      </c>
      <c r="G75" s="6" t="n">
        <v>12.91724</v>
      </c>
    </row>
    <row r="76" customFormat="false" ht="12.75" hidden="false" customHeight="false" outlineLevel="0" collapsed="false">
      <c r="A76" s="6" t="n">
        <v>36</v>
      </c>
      <c r="B76" s="6" t="n">
        <v>1</v>
      </c>
      <c r="C76" s="6" t="n">
        <v>0.974</v>
      </c>
      <c r="D76" s="6" t="n">
        <v>1.2</v>
      </c>
      <c r="E76" s="6" t="n">
        <v>3.166626</v>
      </c>
      <c r="F76" s="6" t="n">
        <v>512827</v>
      </c>
      <c r="G76" s="6" t="n">
        <v>8.488945</v>
      </c>
    </row>
    <row r="77" customFormat="false" ht="12.75" hidden="false" customHeight="false" outlineLevel="0" collapsed="false">
      <c r="A77" s="6" t="n">
        <v>36</v>
      </c>
      <c r="B77" s="6" t="n">
        <v>2</v>
      </c>
      <c r="C77" s="6" t="n">
        <v>0.974</v>
      </c>
      <c r="D77" s="6" t="n">
        <v>1.2</v>
      </c>
      <c r="E77" s="6" t="n">
        <v>3.166626</v>
      </c>
      <c r="F77" s="6" t="n">
        <v>2051308</v>
      </c>
      <c r="G77" s="6" t="n">
        <v>10.48348</v>
      </c>
    </row>
    <row r="78" customFormat="false" ht="12.75" hidden="false" customHeight="false" outlineLevel="0" collapsed="false">
      <c r="A78" s="6" t="n">
        <v>37</v>
      </c>
      <c r="B78" s="6" t="n">
        <v>1</v>
      </c>
      <c r="C78" s="6" t="n">
        <v>0.974</v>
      </c>
      <c r="D78" s="6" t="n">
        <v>1.2</v>
      </c>
      <c r="E78" s="6" t="n">
        <v>3.166626</v>
      </c>
      <c r="F78" s="6" t="n">
        <v>512827</v>
      </c>
      <c r="G78" s="6" t="n">
        <v>9.276417</v>
      </c>
    </row>
    <row r="79" customFormat="false" ht="12.75" hidden="false" customHeight="false" outlineLevel="0" collapsed="false">
      <c r="A79" s="6" t="n">
        <v>37</v>
      </c>
      <c r="B79" s="6" t="n">
        <v>2</v>
      </c>
      <c r="C79" s="6" t="n">
        <v>0.974</v>
      </c>
      <c r="D79" s="6" t="n">
        <v>1.2</v>
      </c>
      <c r="E79" s="6" t="n">
        <v>3.166626</v>
      </c>
      <c r="F79" s="6" t="n">
        <v>2051308</v>
      </c>
      <c r="G79" s="6" t="n">
        <v>12.64965</v>
      </c>
    </row>
    <row r="80" customFormat="false" ht="12.75" hidden="false" customHeight="false" outlineLevel="0" collapsed="false">
      <c r="A80" s="6" t="n">
        <v>38</v>
      </c>
      <c r="B80" s="6" t="n">
        <v>1</v>
      </c>
      <c r="C80" s="6" t="n">
        <v>0.974</v>
      </c>
      <c r="D80" s="6" t="n">
        <v>1.2</v>
      </c>
      <c r="E80" s="6" t="n">
        <v>3.166626</v>
      </c>
      <c r="F80" s="6" t="n">
        <v>512827</v>
      </c>
      <c r="G80" s="6" t="n">
        <v>10.16289</v>
      </c>
    </row>
    <row r="81" customFormat="false" ht="12.75" hidden="false" customHeight="false" outlineLevel="0" collapsed="false">
      <c r="A81" s="6" t="n">
        <v>38</v>
      </c>
      <c r="B81" s="6" t="n">
        <v>2</v>
      </c>
      <c r="C81" s="6" t="n">
        <v>0.974</v>
      </c>
      <c r="D81" s="6" t="n">
        <v>1.2</v>
      </c>
      <c r="E81" s="6" t="n">
        <v>3.166626</v>
      </c>
      <c r="F81" s="6" t="n">
        <v>2051308</v>
      </c>
      <c r="G81" s="6" t="n">
        <v>12.20975</v>
      </c>
    </row>
    <row r="82" customFormat="false" ht="12.75" hidden="false" customHeight="false" outlineLevel="0" collapsed="false">
      <c r="A82" s="6" t="n">
        <v>39</v>
      </c>
      <c r="B82" s="6" t="n">
        <v>2</v>
      </c>
      <c r="C82" s="6" t="n">
        <v>0.974</v>
      </c>
      <c r="D82" s="6" t="n">
        <v>1.2</v>
      </c>
      <c r="E82" s="6" t="n">
        <v>5</v>
      </c>
      <c r="F82" s="6" t="n">
        <v>1810421</v>
      </c>
      <c r="G82" s="6" t="n">
        <v>9.865974</v>
      </c>
    </row>
    <row r="83" customFormat="false" ht="12.75" hidden="false" customHeight="false" outlineLevel="0" collapsed="false">
      <c r="A83" s="6" t="n">
        <v>40</v>
      </c>
      <c r="B83" s="6" t="n">
        <v>2</v>
      </c>
      <c r="C83" s="6" t="n">
        <v>0.9414058</v>
      </c>
      <c r="D83" s="6" t="n">
        <v>1.2</v>
      </c>
      <c r="E83" s="6" t="n">
        <v>5</v>
      </c>
      <c r="F83" s="6" t="n">
        <v>1810421</v>
      </c>
      <c r="G83" s="6" t="n">
        <v>19.07408</v>
      </c>
    </row>
    <row r="84" customFormat="false" ht="12.75" hidden="false" customHeight="false" outlineLevel="0" collapsed="false">
      <c r="A84" s="6" t="n">
        <v>41</v>
      </c>
      <c r="B84" s="6" t="n">
        <v>1</v>
      </c>
      <c r="C84" s="6" t="n">
        <v>0.974</v>
      </c>
      <c r="D84" s="6" t="n">
        <v>1.2</v>
      </c>
      <c r="E84" s="6" t="n">
        <v>3.166626</v>
      </c>
      <c r="F84" s="6" t="n">
        <v>765917.9</v>
      </c>
      <c r="G84" s="6" t="n">
        <v>12.49556</v>
      </c>
    </row>
    <row r="85" customFormat="false" ht="12.75" hidden="false" customHeight="false" outlineLevel="0" collapsed="false">
      <c r="A85" s="6" t="n">
        <v>41</v>
      </c>
      <c r="B85" s="6" t="n">
        <v>2</v>
      </c>
      <c r="C85" s="6" t="n">
        <v>0.974</v>
      </c>
      <c r="D85" s="6" t="n">
        <v>1.2</v>
      </c>
      <c r="E85" s="6" t="n">
        <v>3.166626</v>
      </c>
      <c r="F85" s="6" t="n">
        <v>3063672</v>
      </c>
      <c r="G85" s="6" t="n">
        <v>15.96976</v>
      </c>
    </row>
    <row r="86" customFormat="false" ht="12.75" hidden="false" customHeight="false" outlineLevel="0" collapsed="false">
      <c r="A86" s="6" t="n">
        <v>42</v>
      </c>
      <c r="B86" s="6" t="n">
        <v>1</v>
      </c>
      <c r="C86" s="6" t="n">
        <v>0.974</v>
      </c>
      <c r="D86" s="6" t="n">
        <v>1.2</v>
      </c>
      <c r="E86" s="6" t="n">
        <v>3.166626</v>
      </c>
      <c r="F86" s="6" t="n">
        <v>765917.9</v>
      </c>
      <c r="G86" s="6" t="n">
        <v>10.99924</v>
      </c>
    </row>
    <row r="87" customFormat="false" ht="12.75" hidden="false" customHeight="false" outlineLevel="0" collapsed="false">
      <c r="A87" s="6" t="n">
        <v>42</v>
      </c>
      <c r="B87" s="6" t="n">
        <v>2</v>
      </c>
      <c r="C87" s="6" t="n">
        <v>0.974</v>
      </c>
      <c r="D87" s="6" t="n">
        <v>1.2</v>
      </c>
      <c r="E87" s="6" t="n">
        <v>3.166626</v>
      </c>
      <c r="F87" s="6" t="n">
        <v>3063672</v>
      </c>
      <c r="G87" s="6" t="n">
        <v>13.25538</v>
      </c>
    </row>
    <row r="88" customFormat="false" ht="12.75" hidden="false" customHeight="false" outlineLevel="0" collapsed="false">
      <c r="A88" s="6" t="n">
        <v>43</v>
      </c>
      <c r="B88" s="6" t="n">
        <v>1</v>
      </c>
      <c r="C88" s="6" t="n">
        <v>0.974</v>
      </c>
      <c r="D88" s="6" t="n">
        <v>1.2</v>
      </c>
      <c r="E88" s="6" t="n">
        <v>3.166626</v>
      </c>
      <c r="F88" s="6" t="n">
        <v>765917.9</v>
      </c>
      <c r="G88" s="6" t="n">
        <v>7.898883</v>
      </c>
    </row>
    <row r="89" customFormat="false" ht="12.75" hidden="false" customHeight="false" outlineLevel="0" collapsed="false">
      <c r="A89" s="6" t="n">
        <v>43</v>
      </c>
      <c r="B89" s="6" t="n">
        <v>2</v>
      </c>
      <c r="C89" s="6" t="n">
        <v>0.974</v>
      </c>
      <c r="D89" s="6" t="n">
        <v>1.2</v>
      </c>
      <c r="E89" s="6" t="n">
        <v>3.166626</v>
      </c>
      <c r="F89" s="6" t="n">
        <v>3063672</v>
      </c>
      <c r="G89" s="6" t="n">
        <v>8.932962</v>
      </c>
    </row>
    <row r="90" customFormat="false" ht="12.75" hidden="false" customHeight="false" outlineLevel="0" collapsed="false">
      <c r="A90" s="6" t="n">
        <v>44</v>
      </c>
      <c r="B90" s="6" t="n">
        <v>1</v>
      </c>
      <c r="C90" s="6" t="n">
        <v>0.974</v>
      </c>
      <c r="D90" s="6" t="n">
        <v>1.2</v>
      </c>
      <c r="E90" s="6" t="n">
        <v>3.166626</v>
      </c>
      <c r="F90" s="6" t="n">
        <v>765917.9</v>
      </c>
      <c r="G90" s="6" t="n">
        <v>10.12947</v>
      </c>
    </row>
    <row r="91" customFormat="false" ht="12.75" hidden="false" customHeight="false" outlineLevel="0" collapsed="false">
      <c r="A91" s="6" t="n">
        <v>44</v>
      </c>
      <c r="B91" s="6" t="n">
        <v>2</v>
      </c>
      <c r="C91" s="6" t="n">
        <v>0.974</v>
      </c>
      <c r="D91" s="6" t="n">
        <v>1.2</v>
      </c>
      <c r="E91" s="6" t="n">
        <v>3.166626</v>
      </c>
      <c r="F91" s="6" t="n">
        <v>3063672</v>
      </c>
      <c r="G91" s="6" t="n">
        <v>11.77929</v>
      </c>
    </row>
    <row r="92" customFormat="false" ht="12.75" hidden="false" customHeight="false" outlineLevel="0" collapsed="false">
      <c r="A92" s="6" t="n">
        <v>45</v>
      </c>
      <c r="B92" s="6" t="n">
        <v>1</v>
      </c>
      <c r="C92" s="6" t="n">
        <v>0.974</v>
      </c>
      <c r="D92" s="6" t="n">
        <v>1.2</v>
      </c>
      <c r="E92" s="6" t="n">
        <v>3.166626</v>
      </c>
      <c r="F92" s="6" t="n">
        <v>765917.9</v>
      </c>
      <c r="G92" s="6" t="n">
        <v>10.03036</v>
      </c>
    </row>
    <row r="93" customFormat="false" ht="12.75" hidden="false" customHeight="false" outlineLevel="0" collapsed="false">
      <c r="A93" s="6" t="n">
        <v>45</v>
      </c>
      <c r="B93" s="6" t="n">
        <v>2</v>
      </c>
      <c r="C93" s="6" t="n">
        <v>0.974</v>
      </c>
      <c r="D93" s="6" t="n">
        <v>1.2</v>
      </c>
      <c r="E93" s="6" t="n">
        <v>3.166626</v>
      </c>
      <c r="F93" s="6" t="n">
        <v>3063672</v>
      </c>
      <c r="G93" s="6" t="n">
        <v>12.32939</v>
      </c>
    </row>
    <row r="94" customFormat="false" ht="12.75" hidden="false" customHeight="false" outlineLevel="0" collapsed="false">
      <c r="A94" s="6" t="n">
        <v>46</v>
      </c>
      <c r="B94" s="6" t="n">
        <v>1</v>
      </c>
      <c r="C94" s="6" t="n">
        <v>0.974</v>
      </c>
      <c r="D94" s="6" t="n">
        <v>1.2</v>
      </c>
      <c r="E94" s="6" t="n">
        <v>3.166626</v>
      </c>
      <c r="F94" s="6" t="n">
        <v>765917.9</v>
      </c>
      <c r="G94" s="6" t="n">
        <v>13.33885</v>
      </c>
    </row>
    <row r="95" customFormat="false" ht="12.75" hidden="false" customHeight="false" outlineLevel="0" collapsed="false">
      <c r="A95" s="6" t="n">
        <v>46</v>
      </c>
      <c r="B95" s="6" t="n">
        <v>2</v>
      </c>
      <c r="C95" s="6" t="n">
        <v>0.974</v>
      </c>
      <c r="D95" s="6" t="n">
        <v>1.2</v>
      </c>
      <c r="E95" s="6" t="n">
        <v>3.166626</v>
      </c>
      <c r="F95" s="6" t="n">
        <v>3063672</v>
      </c>
      <c r="G95" s="6" t="n">
        <v>16.17002</v>
      </c>
    </row>
    <row r="96" customFormat="false" ht="12.75" hidden="false" customHeight="false" outlineLevel="0" collapsed="false">
      <c r="A96" s="6" t="n">
        <v>47</v>
      </c>
      <c r="B96" s="6" t="n">
        <v>1</v>
      </c>
      <c r="C96" s="6" t="n">
        <v>0.974</v>
      </c>
      <c r="D96" s="6" t="n">
        <v>1.2</v>
      </c>
      <c r="E96" s="6" t="n">
        <v>3.166626</v>
      </c>
      <c r="F96" s="6" t="n">
        <v>825205.1</v>
      </c>
      <c r="G96" s="6" t="n">
        <v>11.51809</v>
      </c>
    </row>
    <row r="97" customFormat="false" ht="12.75" hidden="false" customHeight="false" outlineLevel="0" collapsed="false">
      <c r="A97" s="6" t="n">
        <v>47</v>
      </c>
      <c r="B97" s="6" t="n">
        <v>2</v>
      </c>
      <c r="C97" s="6" t="n">
        <v>0.974</v>
      </c>
      <c r="D97" s="6" t="n">
        <v>1.2</v>
      </c>
      <c r="E97" s="6" t="n">
        <v>3.166626</v>
      </c>
      <c r="F97" s="6" t="n">
        <v>3300821</v>
      </c>
      <c r="G97" s="6" t="n">
        <v>11.76367</v>
      </c>
    </row>
    <row r="98" customFormat="false" ht="12.75" hidden="false" customHeight="false" outlineLevel="0" collapsed="false">
      <c r="A98" s="6" t="n">
        <v>48</v>
      </c>
      <c r="B98" s="6" t="n">
        <v>1</v>
      </c>
      <c r="C98" s="6" t="n">
        <v>0.974</v>
      </c>
      <c r="D98" s="6" t="n">
        <v>1.2</v>
      </c>
      <c r="E98" s="6" t="n">
        <v>3.166626</v>
      </c>
      <c r="F98" s="6" t="n">
        <v>825205.1</v>
      </c>
      <c r="G98" s="6" t="n">
        <v>11.56081</v>
      </c>
    </row>
    <row r="99" customFormat="false" ht="12.75" hidden="false" customHeight="false" outlineLevel="0" collapsed="false">
      <c r="A99" s="6" t="n">
        <v>48</v>
      </c>
      <c r="B99" s="6" t="n">
        <v>2</v>
      </c>
      <c r="C99" s="6" t="n">
        <v>0.974</v>
      </c>
      <c r="D99" s="6" t="n">
        <v>1.2</v>
      </c>
      <c r="E99" s="6" t="n">
        <v>3.166626</v>
      </c>
      <c r="F99" s="6" t="n">
        <v>3300821</v>
      </c>
      <c r="G99" s="6" t="n">
        <v>11.08113</v>
      </c>
    </row>
    <row r="100" customFormat="false" ht="12.75" hidden="false" customHeight="false" outlineLevel="0" collapsed="false">
      <c r="A100" s="6" t="n">
        <v>49</v>
      </c>
      <c r="B100" s="6" t="n">
        <v>1</v>
      </c>
      <c r="C100" s="6" t="n">
        <v>0.974</v>
      </c>
      <c r="D100" s="6" t="n">
        <v>1.2</v>
      </c>
      <c r="E100" s="6" t="n">
        <v>3.166626</v>
      </c>
      <c r="F100" s="6" t="n">
        <v>825205.1</v>
      </c>
      <c r="G100" s="6" t="n">
        <v>11.57273</v>
      </c>
    </row>
    <row r="101" customFormat="false" ht="12.75" hidden="false" customHeight="false" outlineLevel="0" collapsed="false">
      <c r="A101" s="6" t="n">
        <v>49</v>
      </c>
      <c r="B101" s="6" t="n">
        <v>2</v>
      </c>
      <c r="C101" s="6" t="n">
        <v>0.974</v>
      </c>
      <c r="D101" s="6" t="n">
        <v>1.2</v>
      </c>
      <c r="E101" s="6" t="n">
        <v>3.166626</v>
      </c>
      <c r="F101" s="6" t="n">
        <v>3300821</v>
      </c>
      <c r="G101" s="6" t="n">
        <v>11.48797</v>
      </c>
    </row>
    <row r="102" customFormat="false" ht="12.75" hidden="false" customHeight="false" outlineLevel="0" collapsed="false">
      <c r="A102" s="6" t="n">
        <v>50</v>
      </c>
      <c r="B102" s="6" t="n">
        <v>1</v>
      </c>
      <c r="C102" s="6" t="n">
        <v>0.974</v>
      </c>
      <c r="D102" s="6" t="n">
        <v>1.2</v>
      </c>
      <c r="E102" s="6" t="n">
        <v>3.166626</v>
      </c>
      <c r="F102" s="6" t="n">
        <v>825205.1</v>
      </c>
      <c r="G102" s="6" t="n">
        <v>8.610493</v>
      </c>
    </row>
    <row r="103" customFormat="false" ht="12.75" hidden="false" customHeight="false" outlineLevel="0" collapsed="false">
      <c r="A103" s="6" t="n">
        <v>50</v>
      </c>
      <c r="B103" s="6" t="n">
        <v>2</v>
      </c>
      <c r="C103" s="6" t="n">
        <v>0.974</v>
      </c>
      <c r="D103" s="6" t="n">
        <v>1.2</v>
      </c>
      <c r="E103" s="6" t="n">
        <v>3.166626</v>
      </c>
      <c r="F103" s="6" t="n">
        <v>3300821</v>
      </c>
      <c r="G103" s="6" t="n">
        <v>7.951356</v>
      </c>
    </row>
    <row r="104" customFormat="false" ht="12.75" hidden="false" customHeight="false" outlineLevel="0" collapsed="false">
      <c r="A104" s="6" t="n">
        <v>51</v>
      </c>
      <c r="B104" s="6" t="n">
        <v>1</v>
      </c>
      <c r="C104" s="6" t="n">
        <v>0.974</v>
      </c>
      <c r="D104" s="6" t="n">
        <v>1.2</v>
      </c>
      <c r="E104" s="6" t="n">
        <v>3.166626</v>
      </c>
      <c r="F104" s="6" t="n">
        <v>825205.1</v>
      </c>
      <c r="G104" s="6" t="n">
        <v>10.23596</v>
      </c>
    </row>
    <row r="105" customFormat="false" ht="12.75" hidden="false" customHeight="false" outlineLevel="0" collapsed="false">
      <c r="A105" s="6" t="n">
        <v>51</v>
      </c>
      <c r="B105" s="6" t="n">
        <v>2</v>
      </c>
      <c r="C105" s="6" t="n">
        <v>0.974</v>
      </c>
      <c r="D105" s="6" t="n">
        <v>1.2</v>
      </c>
      <c r="E105" s="6" t="n">
        <v>3.166626</v>
      </c>
      <c r="F105" s="6" t="n">
        <v>3300821</v>
      </c>
      <c r="G105" s="6" t="n">
        <v>10.24887</v>
      </c>
    </row>
    <row r="106" customFormat="false" ht="12.75" hidden="false" customHeight="false" outlineLevel="0" collapsed="false">
      <c r="A106" s="6" t="n">
        <v>52</v>
      </c>
      <c r="B106" s="6" t="n">
        <v>1</v>
      </c>
      <c r="C106" s="6" t="n">
        <v>0.974</v>
      </c>
      <c r="D106" s="6" t="n">
        <v>1.2</v>
      </c>
      <c r="E106" s="6" t="n">
        <v>3.166626</v>
      </c>
      <c r="F106" s="6" t="n">
        <v>825205.1</v>
      </c>
      <c r="G106" s="6" t="n">
        <v>11.66638</v>
      </c>
    </row>
    <row r="107" customFormat="false" ht="12.75" hidden="false" customHeight="false" outlineLevel="0" collapsed="false">
      <c r="A107" s="6" t="n">
        <v>52</v>
      </c>
      <c r="B107" s="6" t="n">
        <v>2</v>
      </c>
      <c r="C107" s="6" t="n">
        <v>0.974</v>
      </c>
      <c r="D107" s="6" t="n">
        <v>1.2</v>
      </c>
      <c r="E107" s="6" t="n">
        <v>3.166626</v>
      </c>
      <c r="F107" s="6" t="n">
        <v>3300821</v>
      </c>
      <c r="G107" s="6" t="n">
        <v>9.978883</v>
      </c>
    </row>
    <row r="108" customFormat="false" ht="12.75" hidden="false" customHeight="false" outlineLevel="0" collapsed="false">
      <c r="A108" s="6" t="n">
        <v>53</v>
      </c>
      <c r="B108" s="6" t="n">
        <v>1</v>
      </c>
      <c r="C108" s="6" t="n">
        <v>0.974</v>
      </c>
      <c r="D108" s="6" t="n">
        <v>1.2</v>
      </c>
      <c r="E108" s="6" t="n">
        <v>3.166626</v>
      </c>
      <c r="F108" s="6" t="n">
        <v>825205.1</v>
      </c>
      <c r="G108" s="6" t="n">
        <v>11.17975</v>
      </c>
    </row>
    <row r="109" customFormat="false" ht="12.75" hidden="false" customHeight="false" outlineLevel="0" collapsed="false">
      <c r="A109" s="6" t="n">
        <v>53</v>
      </c>
      <c r="B109" s="6" t="n">
        <v>2</v>
      </c>
      <c r="C109" s="6" t="n">
        <v>0.974</v>
      </c>
      <c r="D109" s="6" t="n">
        <v>1.2</v>
      </c>
      <c r="E109" s="6" t="n">
        <v>3.166626</v>
      </c>
      <c r="F109" s="6" t="n">
        <v>3300821</v>
      </c>
      <c r="G109" s="6" t="n">
        <v>10.01862</v>
      </c>
    </row>
    <row r="110" customFormat="false" ht="12.75" hidden="false" customHeight="false" outlineLevel="0" collapsed="false">
      <c r="A110" s="6" t="n">
        <v>54</v>
      </c>
      <c r="B110" s="6" t="n">
        <v>1</v>
      </c>
      <c r="C110" s="6" t="n">
        <v>0.974</v>
      </c>
      <c r="D110" s="6" t="n">
        <v>1.2</v>
      </c>
      <c r="E110" s="6" t="n">
        <v>3.166626</v>
      </c>
      <c r="F110" s="6" t="n">
        <v>825205.1</v>
      </c>
      <c r="G110" s="6" t="n">
        <v>9.839152</v>
      </c>
    </row>
    <row r="111" customFormat="false" ht="12.75" hidden="false" customHeight="false" outlineLevel="0" collapsed="false">
      <c r="A111" s="6" t="n">
        <v>54</v>
      </c>
      <c r="B111" s="6" t="n">
        <v>2</v>
      </c>
      <c r="C111" s="6" t="n">
        <v>0.974</v>
      </c>
      <c r="D111" s="6" t="n">
        <v>1.2</v>
      </c>
      <c r="E111" s="6" t="n">
        <v>3.166626</v>
      </c>
      <c r="F111" s="6" t="n">
        <v>3300821</v>
      </c>
      <c r="G111" s="6" t="n">
        <v>9.661366</v>
      </c>
    </row>
    <row r="112" customFormat="false" ht="12.75" hidden="false" customHeight="false" outlineLevel="0" collapsed="false">
      <c r="A112" s="6" t="n">
        <v>55</v>
      </c>
      <c r="B112" s="6" t="n">
        <v>1</v>
      </c>
      <c r="C112" s="6" t="n">
        <v>0.974</v>
      </c>
      <c r="D112" s="6" t="n">
        <v>1.2</v>
      </c>
      <c r="E112" s="6" t="n">
        <v>3.166626</v>
      </c>
      <c r="F112" s="6" t="n">
        <v>825205.1</v>
      </c>
      <c r="G112" s="6" t="n">
        <v>9.866078</v>
      </c>
    </row>
    <row r="113" customFormat="false" ht="12.75" hidden="false" customHeight="false" outlineLevel="0" collapsed="false">
      <c r="A113" s="6" t="n">
        <v>55</v>
      </c>
      <c r="B113" s="6" t="n">
        <v>2</v>
      </c>
      <c r="C113" s="6" t="n">
        <v>0.974</v>
      </c>
      <c r="D113" s="6" t="n">
        <v>1.2</v>
      </c>
      <c r="E113" s="6" t="n">
        <v>3.166626</v>
      </c>
      <c r="F113" s="6" t="n">
        <v>3300821</v>
      </c>
      <c r="G113" s="6" t="n">
        <v>11.15583</v>
      </c>
    </row>
    <row r="114" customFormat="false" ht="12.75" hidden="false" customHeight="false" outlineLevel="0" collapsed="false">
      <c r="A114" s="6" t="n">
        <v>56</v>
      </c>
      <c r="B114" s="6" t="n">
        <v>1</v>
      </c>
      <c r="C114" s="6" t="n">
        <v>0.974</v>
      </c>
      <c r="D114" s="6" t="n">
        <v>1.2</v>
      </c>
      <c r="E114" s="6" t="n">
        <v>3.166626</v>
      </c>
      <c r="F114" s="6" t="n">
        <v>825205.1</v>
      </c>
      <c r="G114" s="6" t="n">
        <v>8.450448</v>
      </c>
    </row>
    <row r="115" customFormat="false" ht="12.75" hidden="false" customHeight="false" outlineLevel="0" collapsed="false">
      <c r="A115" s="6" t="n">
        <v>56</v>
      </c>
      <c r="B115" s="6" t="n">
        <v>2</v>
      </c>
      <c r="C115" s="6" t="n">
        <v>0.974</v>
      </c>
      <c r="D115" s="6" t="n">
        <v>1.2</v>
      </c>
      <c r="E115" s="6" t="n">
        <v>3.166626</v>
      </c>
      <c r="F115" s="6" t="n">
        <v>3300821</v>
      </c>
      <c r="G115" s="6" t="n">
        <v>13.04201</v>
      </c>
    </row>
    <row r="116" customFormat="false" ht="12.75" hidden="false" customHeight="false" outlineLevel="0" collapsed="false">
      <c r="A116" s="6" t="n">
        <v>57</v>
      </c>
      <c r="B116" s="6" t="n">
        <v>1</v>
      </c>
      <c r="C116" s="6" t="n">
        <v>0.974</v>
      </c>
      <c r="D116" s="6" t="n">
        <v>1.2</v>
      </c>
      <c r="E116" s="6" t="n">
        <v>3.166626</v>
      </c>
      <c r="F116" s="6" t="n">
        <v>825205.1</v>
      </c>
      <c r="G116" s="6" t="n">
        <v>8.343863</v>
      </c>
    </row>
    <row r="117" customFormat="false" ht="12.75" hidden="false" customHeight="false" outlineLevel="0" collapsed="false">
      <c r="A117" s="6" t="n">
        <v>57</v>
      </c>
      <c r="B117" s="6" t="n">
        <v>2</v>
      </c>
      <c r="C117" s="6" t="n">
        <v>0.974</v>
      </c>
      <c r="D117" s="6" t="n">
        <v>1.2</v>
      </c>
      <c r="E117" s="6" t="n">
        <v>3.166626</v>
      </c>
      <c r="F117" s="6" t="n">
        <v>3300821</v>
      </c>
      <c r="G117" s="6" t="n">
        <v>10.01758</v>
      </c>
    </row>
    <row r="118" customFormat="false" ht="12.75" hidden="false" customHeight="false" outlineLevel="0" collapsed="false">
      <c r="A118" s="6" t="n">
        <v>58</v>
      </c>
      <c r="B118" s="6" t="n">
        <v>1</v>
      </c>
      <c r="C118" s="6" t="n">
        <v>0.974</v>
      </c>
      <c r="D118" s="6" t="n">
        <v>1.2</v>
      </c>
      <c r="E118" s="6" t="n">
        <v>3.166626</v>
      </c>
      <c r="F118" s="6" t="n">
        <v>825205.1</v>
      </c>
      <c r="G118" s="6" t="n">
        <v>9.560678</v>
      </c>
    </row>
    <row r="119" customFormat="false" ht="12.75" hidden="false" customHeight="false" outlineLevel="0" collapsed="false">
      <c r="A119" s="6" t="n">
        <v>58</v>
      </c>
      <c r="B119" s="6" t="n">
        <v>2</v>
      </c>
      <c r="C119" s="6" t="n">
        <v>0.974</v>
      </c>
      <c r="D119" s="6" t="n">
        <v>1.2</v>
      </c>
      <c r="E119" s="6" t="n">
        <v>3.166626</v>
      </c>
      <c r="F119" s="6" t="n">
        <v>3300821</v>
      </c>
      <c r="G119" s="6" t="n">
        <v>11.79631</v>
      </c>
    </row>
    <row r="120" customFormat="false" ht="12.75" hidden="false" customHeight="false" outlineLevel="0" collapsed="false">
      <c r="A120" s="6" t="n">
        <v>61</v>
      </c>
      <c r="B120" s="6" t="n">
        <v>1</v>
      </c>
      <c r="C120" s="6" t="n">
        <v>0.974</v>
      </c>
      <c r="D120" s="6" t="n">
        <v>1.2</v>
      </c>
      <c r="E120" s="6" t="n">
        <v>3.166626</v>
      </c>
      <c r="F120" s="6" t="n">
        <v>825205.1</v>
      </c>
      <c r="G120" s="6" t="n">
        <v>10.71281</v>
      </c>
    </row>
    <row r="121" customFormat="false" ht="12.75" hidden="false" customHeight="false" outlineLevel="0" collapsed="false">
      <c r="A121" s="6" t="n">
        <v>61</v>
      </c>
      <c r="B121" s="6" t="n">
        <v>2</v>
      </c>
      <c r="C121" s="6" t="n">
        <v>0.974</v>
      </c>
      <c r="D121" s="6" t="n">
        <v>1.2</v>
      </c>
      <c r="E121" s="6" t="n">
        <v>3.166626</v>
      </c>
      <c r="F121" s="6" t="n">
        <v>3300821</v>
      </c>
      <c r="G121" s="6" t="n">
        <v>12.19345</v>
      </c>
    </row>
    <row r="122" customFormat="false" ht="12.75" hidden="false" customHeight="false" outlineLevel="0" collapsed="false">
      <c r="A122" s="6" t="n">
        <v>62</v>
      </c>
      <c r="B122" s="6" t="n">
        <v>1</v>
      </c>
      <c r="C122" s="6" t="n">
        <v>0.974</v>
      </c>
      <c r="D122" s="6" t="n">
        <v>1.2</v>
      </c>
      <c r="E122" s="6" t="n">
        <v>3.166626</v>
      </c>
      <c r="F122" s="6" t="n">
        <v>825205.1</v>
      </c>
      <c r="G122" s="6" t="n">
        <v>10.59114</v>
      </c>
    </row>
    <row r="123" customFormat="false" ht="12.75" hidden="false" customHeight="false" outlineLevel="0" collapsed="false">
      <c r="A123" s="6" t="n">
        <v>62</v>
      </c>
      <c r="B123" s="6" t="n">
        <v>2</v>
      </c>
      <c r="C123" s="6" t="n">
        <v>0.974</v>
      </c>
      <c r="D123" s="6" t="n">
        <v>1.2</v>
      </c>
      <c r="E123" s="6" t="n">
        <v>3.166626</v>
      </c>
      <c r="F123" s="6" t="n">
        <v>3300821</v>
      </c>
      <c r="G123" s="6" t="n">
        <v>13.95611</v>
      </c>
    </row>
    <row r="124" customFormat="false" ht="12.75" hidden="false" customHeight="false" outlineLevel="0" collapsed="false">
      <c r="A124" s="6" t="n">
        <v>63</v>
      </c>
      <c r="B124" s="6" t="n">
        <v>1</v>
      </c>
      <c r="C124" s="6" t="n">
        <v>0.974</v>
      </c>
      <c r="D124" s="6" t="n">
        <v>1.2</v>
      </c>
      <c r="E124" s="6" t="n">
        <v>3.166626</v>
      </c>
      <c r="F124" s="6" t="n">
        <v>825205.1</v>
      </c>
      <c r="G124" s="6" t="n">
        <v>8.664051</v>
      </c>
    </row>
    <row r="125" customFormat="false" ht="12.75" hidden="false" customHeight="false" outlineLevel="0" collapsed="false">
      <c r="A125" s="6" t="n">
        <v>63</v>
      </c>
      <c r="B125" s="6" t="n">
        <v>2</v>
      </c>
      <c r="C125" s="6" t="n">
        <v>0.974</v>
      </c>
      <c r="D125" s="6" t="n">
        <v>1.2</v>
      </c>
      <c r="E125" s="6" t="n">
        <v>3.166626</v>
      </c>
      <c r="F125" s="6" t="n">
        <v>3300821</v>
      </c>
      <c r="G125" s="6" t="n">
        <v>13.77801</v>
      </c>
    </row>
    <row r="126" customFormat="false" ht="12.75" hidden="false" customHeight="false" outlineLevel="0" collapsed="false">
      <c r="A126" s="6" t="n">
        <v>502</v>
      </c>
      <c r="B126" s="6" t="n">
        <v>1</v>
      </c>
      <c r="C126" s="6" t="n">
        <v>0.974</v>
      </c>
      <c r="D126" s="6" t="n">
        <v>1.2</v>
      </c>
      <c r="E126" s="6" t="n">
        <v>3.75</v>
      </c>
      <c r="F126" s="6" t="n">
        <v>808465.1</v>
      </c>
      <c r="G126" s="6" t="n">
        <v>9.043839</v>
      </c>
    </row>
    <row r="127" customFormat="false" ht="12.75" hidden="false" customHeight="false" outlineLevel="0" collapsed="false">
      <c r="A127" s="6" t="n">
        <v>502</v>
      </c>
      <c r="B127" s="6" t="n">
        <v>2</v>
      </c>
      <c r="C127" s="6" t="n">
        <v>0.974</v>
      </c>
      <c r="D127" s="6" t="n">
        <v>1.2</v>
      </c>
      <c r="E127" s="6" t="n">
        <v>3.75</v>
      </c>
      <c r="F127" s="6" t="n">
        <v>3233860</v>
      </c>
      <c r="G127" s="6" t="n">
        <v>10.5824</v>
      </c>
    </row>
    <row r="128" customFormat="false" ht="12.75" hidden="false" customHeight="false" outlineLevel="0" collapsed="false">
      <c r="A128" s="6" t="n">
        <v>503</v>
      </c>
      <c r="B128" s="6" t="n">
        <v>1</v>
      </c>
      <c r="C128" s="6" t="n">
        <v>0.974</v>
      </c>
      <c r="D128" s="6" t="n">
        <v>1.2</v>
      </c>
      <c r="E128" s="6" t="n">
        <v>3.75</v>
      </c>
      <c r="F128" s="6" t="n">
        <v>808465.1</v>
      </c>
      <c r="G128" s="6" t="n">
        <v>8.346331</v>
      </c>
    </row>
    <row r="129" customFormat="false" ht="12.75" hidden="false" customHeight="false" outlineLevel="0" collapsed="false">
      <c r="A129" s="6" t="n">
        <v>503</v>
      </c>
      <c r="B129" s="6" t="n">
        <v>2</v>
      </c>
      <c r="C129" s="6" t="n">
        <v>0.974</v>
      </c>
      <c r="D129" s="6" t="n">
        <v>1.2</v>
      </c>
      <c r="E129" s="6" t="n">
        <v>3.75</v>
      </c>
      <c r="F129" s="6" t="n">
        <v>3233860</v>
      </c>
      <c r="G129" s="6" t="n">
        <v>13.30755</v>
      </c>
    </row>
    <row r="130" customFormat="false" ht="12.75" hidden="false" customHeight="false" outlineLevel="0" collapsed="false">
      <c r="A130" s="6" t="n">
        <v>504</v>
      </c>
      <c r="B130" s="6" t="n">
        <v>1</v>
      </c>
      <c r="C130" s="6" t="n">
        <v>0.974</v>
      </c>
      <c r="D130" s="6" t="n">
        <v>1.2</v>
      </c>
      <c r="E130" s="6" t="n">
        <v>3.75</v>
      </c>
      <c r="F130" s="6" t="n">
        <v>808465.1</v>
      </c>
      <c r="G130" s="6" t="n">
        <v>7.846355</v>
      </c>
    </row>
    <row r="131" customFormat="false" ht="12.75" hidden="false" customHeight="false" outlineLevel="0" collapsed="false">
      <c r="A131" s="6" t="n">
        <v>504</v>
      </c>
      <c r="B131" s="6" t="n">
        <v>2</v>
      </c>
      <c r="C131" s="6" t="n">
        <v>0.6073138</v>
      </c>
      <c r="D131" s="6" t="n">
        <v>1.2</v>
      </c>
      <c r="E131" s="6" t="n">
        <v>3.75</v>
      </c>
      <c r="F131" s="6" t="n">
        <v>3233860</v>
      </c>
      <c r="G131" s="6" t="n">
        <v>9.493844</v>
      </c>
    </row>
    <row r="132" customFormat="false" ht="12.75" hidden="false" customHeight="false" outlineLevel="0" collapsed="false">
      <c r="A132" s="6" t="n">
        <v>505</v>
      </c>
      <c r="B132" s="6" t="n">
        <v>1</v>
      </c>
      <c r="C132" s="6" t="n">
        <v>0.974</v>
      </c>
      <c r="D132" s="6" t="n">
        <v>1.2</v>
      </c>
      <c r="E132" s="6" t="n">
        <v>3.75</v>
      </c>
      <c r="F132" s="6" t="n">
        <v>808465.1</v>
      </c>
      <c r="G132" s="6" t="n">
        <v>8.320452</v>
      </c>
    </row>
    <row r="133" customFormat="false" ht="12.75" hidden="false" customHeight="false" outlineLevel="0" collapsed="false">
      <c r="A133" s="6" t="n">
        <v>505</v>
      </c>
      <c r="B133" s="6" t="n">
        <v>2</v>
      </c>
      <c r="C133" s="6" t="n">
        <v>0.974</v>
      </c>
      <c r="D133" s="6" t="n">
        <v>1.2</v>
      </c>
      <c r="E133" s="6" t="n">
        <v>3.75</v>
      </c>
      <c r="F133" s="6" t="n">
        <v>3233860</v>
      </c>
      <c r="G133" s="6" t="n">
        <v>13.87009</v>
      </c>
    </row>
    <row r="134" customFormat="false" ht="12.75" hidden="false" customHeight="false" outlineLevel="0" collapsed="false">
      <c r="A134" s="6" t="n">
        <v>506</v>
      </c>
      <c r="B134" s="6" t="n">
        <v>1</v>
      </c>
      <c r="C134" s="6" t="n">
        <v>0.974</v>
      </c>
      <c r="D134" s="6" t="n">
        <v>1.5</v>
      </c>
      <c r="E134" s="6" t="n">
        <v>2.75</v>
      </c>
      <c r="F134" s="6" t="n">
        <v>808465.1</v>
      </c>
      <c r="G134" s="6" t="n">
        <v>9.773607</v>
      </c>
    </row>
    <row r="135" customFormat="false" ht="12.75" hidden="false" customHeight="false" outlineLevel="0" collapsed="false">
      <c r="A135" s="6" t="n">
        <v>506</v>
      </c>
      <c r="B135" s="6" t="n">
        <v>2</v>
      </c>
      <c r="C135" s="6" t="n">
        <v>0.974</v>
      </c>
      <c r="D135" s="6" t="n">
        <v>1.5</v>
      </c>
      <c r="E135" s="6" t="n">
        <v>2.75</v>
      </c>
      <c r="F135" s="6" t="n">
        <v>3233860</v>
      </c>
      <c r="G135" s="6" t="n">
        <v>17.55698</v>
      </c>
    </row>
    <row r="136" customFormat="false" ht="12.75" hidden="false" customHeight="false" outlineLevel="0" collapsed="false">
      <c r="A136" s="6" t="n">
        <v>507</v>
      </c>
      <c r="B136" s="6" t="n">
        <v>1</v>
      </c>
      <c r="C136" s="6" t="n">
        <v>0.974</v>
      </c>
      <c r="D136" s="6" t="n">
        <v>1.2</v>
      </c>
      <c r="E136" s="6" t="n">
        <v>3.75</v>
      </c>
      <c r="F136" s="6" t="n">
        <v>808465.1</v>
      </c>
      <c r="G136" s="6" t="n">
        <v>9.627556</v>
      </c>
    </row>
    <row r="137" customFormat="false" ht="12.75" hidden="false" customHeight="false" outlineLevel="0" collapsed="false">
      <c r="A137" s="6" t="n">
        <v>507</v>
      </c>
      <c r="B137" s="6" t="n">
        <v>2</v>
      </c>
      <c r="C137" s="6" t="n">
        <v>0.974</v>
      </c>
      <c r="D137" s="6" t="n">
        <v>1.2</v>
      </c>
      <c r="E137" s="6" t="n">
        <v>3.75</v>
      </c>
      <c r="F137" s="6" t="n">
        <v>3233860</v>
      </c>
      <c r="G137" s="6" t="n">
        <v>18.44999</v>
      </c>
    </row>
    <row r="138" customFormat="false" ht="12.75" hidden="false" customHeight="false" outlineLevel="0" collapsed="false">
      <c r="A138" s="6" t="n">
        <v>508</v>
      </c>
      <c r="B138" s="6" t="n">
        <v>1</v>
      </c>
      <c r="C138" s="6" t="n">
        <v>0.974</v>
      </c>
      <c r="D138" s="6" t="n">
        <v>1.2</v>
      </c>
      <c r="E138" s="6" t="n">
        <v>3.75</v>
      </c>
      <c r="F138" s="6" t="n">
        <v>808465.1</v>
      </c>
      <c r="G138" s="6" t="n">
        <v>6.749949</v>
      </c>
    </row>
    <row r="139" customFormat="false" ht="12.75" hidden="false" customHeight="false" outlineLevel="0" collapsed="false">
      <c r="A139" s="6" t="n">
        <v>508</v>
      </c>
      <c r="B139" s="6" t="n">
        <v>2</v>
      </c>
      <c r="C139" s="6" t="n">
        <v>0.974</v>
      </c>
      <c r="D139" s="6" t="n">
        <v>1.2</v>
      </c>
      <c r="E139" s="6" t="n">
        <v>3.75</v>
      </c>
      <c r="F139" s="6" t="n">
        <v>3233860</v>
      </c>
      <c r="G139" s="6" t="n">
        <v>11.64257</v>
      </c>
    </row>
    <row r="140" customFormat="false" ht="12.75" hidden="false" customHeight="false" outlineLevel="0" collapsed="false">
      <c r="A140" s="6" t="n">
        <v>509</v>
      </c>
      <c r="B140" s="6" t="n">
        <v>1</v>
      </c>
      <c r="C140" s="6" t="n">
        <v>0.974</v>
      </c>
      <c r="D140" s="6" t="n">
        <v>1.2</v>
      </c>
      <c r="E140" s="6" t="n">
        <v>3.75</v>
      </c>
      <c r="F140" s="6" t="n">
        <v>808465.1</v>
      </c>
      <c r="G140" s="6" t="n">
        <v>8.278325</v>
      </c>
    </row>
    <row r="141" customFormat="false" ht="12.75" hidden="false" customHeight="false" outlineLevel="0" collapsed="false">
      <c r="A141" s="6" t="n">
        <v>509</v>
      </c>
      <c r="B141" s="6" t="n">
        <v>2</v>
      </c>
      <c r="C141" s="6" t="n">
        <v>0.6185005</v>
      </c>
      <c r="D141" s="6" t="n">
        <v>1.2</v>
      </c>
      <c r="E141" s="6" t="n">
        <v>3.75</v>
      </c>
      <c r="F141" s="6" t="n">
        <v>3233860</v>
      </c>
      <c r="G141" s="6" t="n">
        <v>10.19221</v>
      </c>
    </row>
    <row r="142" customFormat="false" ht="12.75" hidden="false" customHeight="false" outlineLevel="0" collapsed="false">
      <c r="A142" s="6" t="n">
        <v>510</v>
      </c>
      <c r="B142" s="6" t="n">
        <v>1</v>
      </c>
      <c r="C142" s="6" t="n">
        <v>0.974</v>
      </c>
      <c r="D142" s="6" t="n">
        <v>1.2</v>
      </c>
      <c r="E142" s="6" t="n">
        <v>3.75</v>
      </c>
      <c r="F142" s="6" t="n">
        <v>808465.1</v>
      </c>
      <c r="G142" s="6" t="n">
        <v>11.03802</v>
      </c>
    </row>
    <row r="143" customFormat="false" ht="12.75" hidden="false" customHeight="false" outlineLevel="0" collapsed="false">
      <c r="A143" s="6" t="n">
        <v>510</v>
      </c>
      <c r="B143" s="6" t="n">
        <v>2</v>
      </c>
      <c r="C143" s="6" t="n">
        <v>0.749128</v>
      </c>
      <c r="D143" s="6" t="n">
        <v>1.2</v>
      </c>
      <c r="E143" s="6" t="n">
        <v>3.75</v>
      </c>
      <c r="F143" s="6" t="n">
        <v>3233860</v>
      </c>
      <c r="G143" s="6" t="n">
        <v>12.11704</v>
      </c>
    </row>
    <row r="144" customFormat="false" ht="12.75" hidden="false" customHeight="false" outlineLevel="0" collapsed="false">
      <c r="A144" s="6" t="n">
        <v>511</v>
      </c>
      <c r="B144" s="6" t="n">
        <v>1</v>
      </c>
      <c r="C144" s="6" t="n">
        <v>0.974</v>
      </c>
      <c r="D144" s="6" t="n">
        <v>1.2</v>
      </c>
      <c r="E144" s="6" t="n">
        <v>3.75</v>
      </c>
      <c r="F144" s="6" t="n">
        <v>808465.1</v>
      </c>
      <c r="G144" s="6" t="n">
        <v>10.8666</v>
      </c>
    </row>
    <row r="145" customFormat="false" ht="12.75" hidden="false" customHeight="false" outlineLevel="0" collapsed="false">
      <c r="A145" s="6" t="n">
        <v>511</v>
      </c>
      <c r="B145" s="6" t="n">
        <v>2</v>
      </c>
      <c r="C145" s="6" t="n">
        <v>0.8062035</v>
      </c>
      <c r="D145" s="6" t="n">
        <v>1.2</v>
      </c>
      <c r="E145" s="6" t="n">
        <v>3.75</v>
      </c>
      <c r="F145" s="6" t="n">
        <v>3233860</v>
      </c>
      <c r="G145" s="6" t="n">
        <v>17.99402</v>
      </c>
    </row>
    <row r="146" customFormat="false" ht="12.75" hidden="false" customHeight="false" outlineLevel="0" collapsed="false">
      <c r="A146" s="6" t="n">
        <v>512</v>
      </c>
      <c r="B146" s="6" t="n">
        <v>1</v>
      </c>
      <c r="C146" s="6" t="n">
        <v>0.974</v>
      </c>
      <c r="D146" s="6" t="n">
        <v>1.2</v>
      </c>
      <c r="E146" s="6" t="n">
        <v>3.75</v>
      </c>
      <c r="F146" s="6" t="n">
        <v>808465.1</v>
      </c>
      <c r="G146" s="6" t="n">
        <v>7.74534</v>
      </c>
    </row>
    <row r="147" customFormat="false" ht="12.75" hidden="false" customHeight="false" outlineLevel="0" collapsed="false">
      <c r="A147" s="6" t="n">
        <v>512</v>
      </c>
      <c r="B147" s="6" t="n">
        <v>2</v>
      </c>
      <c r="C147" s="6" t="n">
        <v>0.5968525</v>
      </c>
      <c r="D147" s="6" t="n">
        <v>1.2</v>
      </c>
      <c r="E147" s="6" t="n">
        <v>3.75</v>
      </c>
      <c r="F147" s="6" t="n">
        <v>3233860</v>
      </c>
      <c r="G147" s="6" t="n">
        <v>8.997763</v>
      </c>
    </row>
    <row r="148" customFormat="false" ht="12.75" hidden="false" customHeight="false" outlineLevel="0" collapsed="false">
      <c r="A148" s="6" t="n">
        <v>513</v>
      </c>
      <c r="B148" s="6" t="n">
        <v>1</v>
      </c>
      <c r="C148" s="6" t="n">
        <v>0.974</v>
      </c>
      <c r="D148" s="6" t="n">
        <v>1.2</v>
      </c>
      <c r="E148" s="6" t="n">
        <v>3.75</v>
      </c>
      <c r="F148" s="6" t="n">
        <v>808465.1</v>
      </c>
      <c r="G148" s="6" t="n">
        <v>7.178843</v>
      </c>
    </row>
    <row r="149" customFormat="false" ht="12.75" hidden="false" customHeight="false" outlineLevel="0" collapsed="false">
      <c r="A149" s="6" t="n">
        <v>513</v>
      </c>
      <c r="B149" s="6" t="n">
        <v>2</v>
      </c>
      <c r="C149" s="6" t="n">
        <v>0.974</v>
      </c>
      <c r="D149" s="6" t="n">
        <v>1.2</v>
      </c>
      <c r="E149" s="6" t="n">
        <v>3.75</v>
      </c>
      <c r="F149" s="6" t="n">
        <v>3233860</v>
      </c>
      <c r="G149" s="6" t="n">
        <v>14.19718</v>
      </c>
    </row>
    <row r="150" customFormat="false" ht="12.75" hidden="false" customHeight="false" outlineLevel="0" collapsed="false">
      <c r="A150" s="6" t="n">
        <v>514</v>
      </c>
      <c r="B150" s="6" t="n">
        <v>1</v>
      </c>
      <c r="C150" s="6" t="n">
        <v>0.974</v>
      </c>
      <c r="D150" s="6" t="n">
        <v>1.2</v>
      </c>
      <c r="E150" s="6" t="n">
        <v>3.75</v>
      </c>
      <c r="F150" s="6" t="n">
        <v>808465.1</v>
      </c>
      <c r="G150" s="6" t="n">
        <v>8.521417</v>
      </c>
    </row>
    <row r="151" customFormat="false" ht="12.75" hidden="false" customHeight="false" outlineLevel="0" collapsed="false">
      <c r="A151" s="6" t="n">
        <v>514</v>
      </c>
      <c r="B151" s="6" t="n">
        <v>2</v>
      </c>
      <c r="C151" s="6" t="n">
        <v>0.974</v>
      </c>
      <c r="D151" s="6" t="n">
        <v>1.2</v>
      </c>
      <c r="E151" s="6" t="n">
        <v>3.75</v>
      </c>
      <c r="F151" s="6" t="n">
        <v>3233860</v>
      </c>
      <c r="G151" s="6" t="n">
        <v>13.22062</v>
      </c>
    </row>
    <row r="152" customFormat="false" ht="12.75" hidden="false" customHeight="false" outlineLevel="0" collapsed="false">
      <c r="A152" s="6" t="n">
        <v>515</v>
      </c>
      <c r="B152" s="6" t="n">
        <v>1</v>
      </c>
      <c r="C152" s="6" t="n">
        <v>0.974</v>
      </c>
      <c r="D152" s="6" t="n">
        <v>1.2</v>
      </c>
      <c r="E152" s="6" t="n">
        <v>3.75</v>
      </c>
      <c r="F152" s="6" t="n">
        <v>808465.1</v>
      </c>
      <c r="G152" s="6" t="n">
        <v>11.9636</v>
      </c>
    </row>
    <row r="153" customFormat="false" ht="12.75" hidden="false" customHeight="false" outlineLevel="0" collapsed="false">
      <c r="A153" s="6" t="n">
        <v>515</v>
      </c>
      <c r="B153" s="6" t="n">
        <v>2</v>
      </c>
      <c r="C153" s="6" t="n">
        <v>0.7652732</v>
      </c>
      <c r="D153" s="6" t="n">
        <v>1.2</v>
      </c>
      <c r="E153" s="6" t="n">
        <v>3.75</v>
      </c>
      <c r="F153" s="6" t="n">
        <v>3233860</v>
      </c>
      <c r="G153" s="6" t="n">
        <v>16.55157</v>
      </c>
    </row>
    <row r="154" customFormat="false" ht="12.75" hidden="false" customHeight="false" outlineLevel="0" collapsed="false">
      <c r="A154" s="6" t="n">
        <v>516</v>
      </c>
      <c r="B154" s="6" t="n">
        <v>1</v>
      </c>
      <c r="C154" s="6" t="n">
        <v>0.974</v>
      </c>
      <c r="D154" s="6" t="n">
        <v>1.5</v>
      </c>
      <c r="E154" s="6" t="n">
        <v>2.75</v>
      </c>
      <c r="F154" s="6" t="n">
        <v>772994.5</v>
      </c>
      <c r="G154" s="6" t="n">
        <v>17.40516</v>
      </c>
    </row>
    <row r="155" customFormat="false" ht="12.75" hidden="false" customHeight="false" outlineLevel="0" collapsed="false">
      <c r="A155" s="6" t="n">
        <v>516</v>
      </c>
      <c r="B155" s="6" t="n">
        <v>2</v>
      </c>
      <c r="C155" s="6" t="n">
        <v>0.974</v>
      </c>
      <c r="D155" s="6" t="n">
        <v>1.5</v>
      </c>
      <c r="E155" s="6" t="n">
        <v>2.75</v>
      </c>
      <c r="F155" s="6" t="n">
        <v>3091978</v>
      </c>
      <c r="G155" s="6" t="n">
        <v>20.51815</v>
      </c>
    </row>
    <row r="156" customFormat="false" ht="12.75" hidden="false" customHeight="false" outlineLevel="0" collapsed="false">
      <c r="A156" s="6" t="n">
        <v>517</v>
      </c>
      <c r="B156" s="6" t="n">
        <v>1</v>
      </c>
      <c r="C156" s="6" t="n">
        <v>0.974</v>
      </c>
      <c r="D156" s="6" t="n">
        <v>1.2</v>
      </c>
      <c r="E156" s="6" t="n">
        <v>3.75</v>
      </c>
      <c r="F156" s="6" t="n">
        <v>772994.5</v>
      </c>
      <c r="G156" s="6" t="n">
        <v>22.04617</v>
      </c>
    </row>
    <row r="157" customFormat="false" ht="12.75" hidden="false" customHeight="false" outlineLevel="0" collapsed="false">
      <c r="A157" s="6" t="n">
        <v>518</v>
      </c>
      <c r="B157" s="6" t="n">
        <v>1</v>
      </c>
      <c r="C157" s="6" t="n">
        <v>0.974</v>
      </c>
      <c r="D157" s="6" t="n">
        <v>1.2</v>
      </c>
      <c r="E157" s="6" t="n">
        <v>3.75</v>
      </c>
      <c r="F157" s="6" t="n">
        <v>772994.5</v>
      </c>
      <c r="G157" s="6" t="n">
        <v>9.052678</v>
      </c>
    </row>
    <row r="158" customFormat="false" ht="12.75" hidden="false" customHeight="false" outlineLevel="0" collapsed="false">
      <c r="A158" s="6" t="n">
        <v>518</v>
      </c>
      <c r="B158" s="6" t="n">
        <v>2</v>
      </c>
      <c r="C158" s="6" t="n">
        <v>0.974</v>
      </c>
      <c r="D158" s="6" t="n">
        <v>1.2</v>
      </c>
      <c r="E158" s="6" t="n">
        <v>3.75</v>
      </c>
      <c r="F158" s="6" t="n">
        <v>3091978</v>
      </c>
      <c r="G158" s="6" t="n">
        <v>16.18749</v>
      </c>
    </row>
    <row r="159" customFormat="false" ht="12.75" hidden="false" customHeight="false" outlineLevel="0" collapsed="false">
      <c r="A159" s="6" t="n">
        <v>519</v>
      </c>
      <c r="B159" s="6" t="n">
        <v>1</v>
      </c>
      <c r="C159" s="6" t="n">
        <v>0.974</v>
      </c>
      <c r="D159" s="6" t="n">
        <v>1.2</v>
      </c>
      <c r="E159" s="6" t="n">
        <v>5</v>
      </c>
      <c r="F159" s="6" t="n">
        <v>772994.5</v>
      </c>
      <c r="G159" s="6" t="n">
        <v>9.776743</v>
      </c>
    </row>
    <row r="160" customFormat="false" ht="12.75" hidden="false" customHeight="false" outlineLevel="0" collapsed="false">
      <c r="A160" s="6" t="n">
        <v>519</v>
      </c>
      <c r="B160" s="6" t="n">
        <v>2</v>
      </c>
      <c r="C160" s="6" t="n">
        <v>0.5454009</v>
      </c>
      <c r="D160" s="6" t="n">
        <v>1.2</v>
      </c>
      <c r="E160" s="6" t="n">
        <v>5</v>
      </c>
      <c r="F160" s="6" t="n">
        <v>3091978</v>
      </c>
      <c r="G160" s="6" t="n">
        <v>18.28967</v>
      </c>
    </row>
    <row r="161" customFormat="false" ht="12.75" hidden="false" customHeight="false" outlineLevel="0" collapsed="false">
      <c r="A161" s="6" t="n">
        <v>520</v>
      </c>
      <c r="B161" s="6" t="n">
        <v>1</v>
      </c>
      <c r="C161" s="6" t="n">
        <v>0.974</v>
      </c>
      <c r="D161" s="6" t="n">
        <v>1.2</v>
      </c>
      <c r="E161" s="6" t="n">
        <v>5</v>
      </c>
      <c r="F161" s="6" t="n">
        <v>772994.5</v>
      </c>
      <c r="G161" s="6" t="n">
        <v>12.77872</v>
      </c>
    </row>
    <row r="162" customFormat="false" ht="12.75" hidden="false" customHeight="false" outlineLevel="0" collapsed="false">
      <c r="A162" s="6" t="n">
        <v>520</v>
      </c>
      <c r="B162" s="6" t="n">
        <v>2</v>
      </c>
      <c r="C162" s="6" t="n">
        <v>0.5967838</v>
      </c>
      <c r="D162" s="6" t="n">
        <v>1.2</v>
      </c>
      <c r="E162" s="6" t="n">
        <v>5</v>
      </c>
      <c r="F162" s="6" t="n">
        <v>3091978</v>
      </c>
      <c r="G162" s="6" t="n">
        <v>19.42751</v>
      </c>
    </row>
    <row r="163" customFormat="false" ht="12.75" hidden="false" customHeight="false" outlineLevel="0" collapsed="false">
      <c r="A163" s="6" t="n">
        <v>521</v>
      </c>
      <c r="B163" s="6" t="n">
        <v>1</v>
      </c>
      <c r="C163" s="6" t="n">
        <v>0.974</v>
      </c>
      <c r="D163" s="6" t="n">
        <v>1.2</v>
      </c>
      <c r="E163" s="6" t="n">
        <v>5</v>
      </c>
      <c r="F163" s="6" t="n">
        <v>772994.5</v>
      </c>
      <c r="G163" s="6" t="n">
        <v>15.06096</v>
      </c>
    </row>
    <row r="164" customFormat="false" ht="12.75" hidden="false" customHeight="false" outlineLevel="0" collapsed="false">
      <c r="A164" s="6" t="n">
        <v>521</v>
      </c>
      <c r="B164" s="6" t="n">
        <v>2</v>
      </c>
      <c r="C164" s="6" t="n">
        <v>1.138609</v>
      </c>
      <c r="D164" s="6" t="n">
        <v>1.2</v>
      </c>
      <c r="E164" s="6" t="n">
        <v>5</v>
      </c>
      <c r="F164" s="6" t="n">
        <v>3091978</v>
      </c>
      <c r="G164" s="6" t="n">
        <v>19.10031</v>
      </c>
    </row>
    <row r="165" customFormat="false" ht="12.75" hidden="false" customHeight="false" outlineLevel="0" collapsed="false">
      <c r="A165" s="6" t="n">
        <v>522</v>
      </c>
      <c r="B165" s="6" t="n">
        <v>1</v>
      </c>
      <c r="C165" s="6" t="n">
        <v>0.974</v>
      </c>
      <c r="D165" s="6" t="n">
        <v>1.2</v>
      </c>
      <c r="E165" s="6" t="n">
        <v>5</v>
      </c>
      <c r="F165" s="6" t="n">
        <v>414161</v>
      </c>
      <c r="G165" s="6" t="n">
        <v>23.59173</v>
      </c>
    </row>
    <row r="166" customFormat="false" ht="12.75" hidden="false" customHeight="false" outlineLevel="0" collapsed="false">
      <c r="A166" s="6" t="n">
        <v>522</v>
      </c>
      <c r="B166" s="6" t="n">
        <v>2</v>
      </c>
      <c r="C166" s="6" t="n">
        <v>0.7417692</v>
      </c>
      <c r="D166" s="6" t="n">
        <v>1.2</v>
      </c>
      <c r="E166" s="6" t="n">
        <v>5</v>
      </c>
      <c r="F166" s="6" t="n">
        <v>1656644</v>
      </c>
      <c r="G166" s="6" t="n">
        <v>39.93161</v>
      </c>
    </row>
    <row r="167" customFormat="false" ht="12.75" hidden="false" customHeight="false" outlineLevel="0" collapsed="false">
      <c r="A167" s="6" t="n">
        <v>523</v>
      </c>
      <c r="B167" s="6" t="n">
        <v>1</v>
      </c>
      <c r="C167" s="6" t="n">
        <v>0.974</v>
      </c>
      <c r="D167" s="6" t="n">
        <v>1.2</v>
      </c>
      <c r="E167" s="6" t="n">
        <v>5</v>
      </c>
      <c r="F167" s="6" t="n">
        <v>414161</v>
      </c>
      <c r="G167" s="6" t="n">
        <v>25.91159</v>
      </c>
    </row>
    <row r="168" customFormat="false" ht="12.75" hidden="false" customHeight="false" outlineLevel="0" collapsed="false">
      <c r="A168" s="6" t="n">
        <v>523</v>
      </c>
      <c r="B168" s="6" t="n">
        <v>2</v>
      </c>
      <c r="C168" s="6" t="n">
        <v>0.585849</v>
      </c>
      <c r="D168" s="6" t="n">
        <v>1.2</v>
      </c>
      <c r="E168" s="6" t="n">
        <v>5</v>
      </c>
      <c r="F168" s="6" t="n">
        <v>1656644</v>
      </c>
      <c r="G168" s="6" t="n">
        <v>31.08345</v>
      </c>
    </row>
    <row r="169" customFormat="false" ht="12.75" hidden="false" customHeight="false" outlineLevel="0" collapsed="false">
      <c r="A169" s="6" t="n">
        <v>524</v>
      </c>
      <c r="B169" s="6" t="n">
        <v>1</v>
      </c>
      <c r="C169" s="6" t="n">
        <v>0.974</v>
      </c>
      <c r="D169" s="6" t="n">
        <v>1.2</v>
      </c>
      <c r="E169" s="6" t="n">
        <v>3.75</v>
      </c>
      <c r="F169" s="6" t="n">
        <v>447798.7</v>
      </c>
      <c r="G169" s="6" t="n">
        <v>13.45834</v>
      </c>
    </row>
    <row r="170" customFormat="false" ht="12.75" hidden="false" customHeight="false" outlineLevel="0" collapsed="false">
      <c r="A170" s="6" t="n">
        <v>524</v>
      </c>
      <c r="B170" s="6" t="n">
        <v>2</v>
      </c>
      <c r="C170" s="6" t="n">
        <v>0.974</v>
      </c>
      <c r="D170" s="6" t="n">
        <v>1.2</v>
      </c>
      <c r="E170" s="6" t="n">
        <v>3.75</v>
      </c>
      <c r="F170" s="6" t="n">
        <v>1791195</v>
      </c>
      <c r="G170" s="6" t="n">
        <v>22.421</v>
      </c>
    </row>
    <row r="171" customFormat="false" ht="12.75" hidden="false" customHeight="false" outlineLevel="0" collapsed="false">
      <c r="A171" s="6" t="n">
        <v>525</v>
      </c>
      <c r="B171" s="6" t="n">
        <v>1</v>
      </c>
      <c r="C171" s="6" t="n">
        <v>0.974</v>
      </c>
      <c r="D171" s="6" t="n">
        <v>1.2</v>
      </c>
      <c r="E171" s="6" t="n">
        <v>3.75</v>
      </c>
      <c r="F171" s="6" t="n">
        <v>447798.7</v>
      </c>
      <c r="G171" s="6" t="n">
        <v>15.69275</v>
      </c>
    </row>
    <row r="172" customFormat="false" ht="12.75" hidden="false" customHeight="false" outlineLevel="0" collapsed="false">
      <c r="A172" s="6" t="n">
        <v>525</v>
      </c>
      <c r="B172" s="6" t="n">
        <v>2</v>
      </c>
      <c r="C172" s="6" t="n">
        <v>0.974</v>
      </c>
      <c r="D172" s="6" t="n">
        <v>1.2</v>
      </c>
      <c r="E172" s="6" t="n">
        <v>3.75</v>
      </c>
      <c r="F172" s="6" t="n">
        <v>1791195</v>
      </c>
      <c r="G172" s="6" t="n">
        <v>23.39433</v>
      </c>
    </row>
    <row r="173" customFormat="false" ht="12.75" hidden="false" customHeight="false" outlineLevel="0" collapsed="false">
      <c r="A173" s="6" t="n">
        <v>527</v>
      </c>
      <c r="B173" s="6" t="n">
        <v>1</v>
      </c>
      <c r="C173" s="6" t="n">
        <v>0.974</v>
      </c>
      <c r="D173" s="6" t="n">
        <v>1.2</v>
      </c>
      <c r="E173" s="6" t="n">
        <v>3.75</v>
      </c>
      <c r="F173" s="6" t="n">
        <v>447798.7</v>
      </c>
      <c r="G173" s="6" t="n">
        <v>9.426435</v>
      </c>
    </row>
    <row r="174" customFormat="false" ht="12.75" hidden="false" customHeight="false" outlineLevel="0" collapsed="false">
      <c r="A174" s="6" t="n">
        <v>527</v>
      </c>
      <c r="B174" s="6" t="n">
        <v>2</v>
      </c>
      <c r="C174" s="6" t="n">
        <v>0.974</v>
      </c>
      <c r="D174" s="6" t="n">
        <v>1.2</v>
      </c>
      <c r="E174" s="6" t="n">
        <v>3.75</v>
      </c>
      <c r="F174" s="6" t="n">
        <v>1791195</v>
      </c>
      <c r="G174" s="6" t="n">
        <v>13.17553</v>
      </c>
    </row>
    <row r="175" customFormat="false" ht="12.75" hidden="false" customHeight="false" outlineLevel="0" collapsed="false">
      <c r="A175" s="6" t="n">
        <v>528</v>
      </c>
      <c r="B175" s="6" t="n">
        <v>1</v>
      </c>
      <c r="C175" s="6" t="n">
        <v>0.974</v>
      </c>
      <c r="D175" s="6" t="n">
        <v>1.2</v>
      </c>
      <c r="E175" s="6" t="n">
        <v>3.75</v>
      </c>
      <c r="F175" s="6" t="n">
        <v>408192.3</v>
      </c>
      <c r="G175" s="6" t="n">
        <v>9.167656</v>
      </c>
    </row>
    <row r="176" customFormat="false" ht="12.75" hidden="false" customHeight="false" outlineLevel="0" collapsed="false">
      <c r="A176" s="6" t="n">
        <v>528</v>
      </c>
      <c r="B176" s="6" t="n">
        <v>2</v>
      </c>
      <c r="C176" s="6" t="n">
        <v>0.6567667</v>
      </c>
      <c r="D176" s="6" t="n">
        <v>1.2</v>
      </c>
      <c r="E176" s="6" t="n">
        <v>3.75</v>
      </c>
      <c r="F176" s="6" t="n">
        <v>1632769</v>
      </c>
      <c r="G176" s="6" t="n">
        <v>18.44074</v>
      </c>
    </row>
    <row r="177" customFormat="false" ht="12.75" hidden="false" customHeight="false" outlineLevel="0" collapsed="false">
      <c r="A177" s="6" t="n">
        <v>529</v>
      </c>
      <c r="B177" s="6" t="n">
        <v>1</v>
      </c>
      <c r="C177" s="6" t="n">
        <v>0.974</v>
      </c>
      <c r="D177" s="6" t="n">
        <v>1.2</v>
      </c>
      <c r="E177" s="6" t="n">
        <v>3.75</v>
      </c>
      <c r="F177" s="6" t="n">
        <v>408192.3</v>
      </c>
      <c r="G177" s="6" t="n">
        <v>8.194671</v>
      </c>
    </row>
    <row r="178" customFormat="false" ht="12.75" hidden="false" customHeight="false" outlineLevel="0" collapsed="false">
      <c r="A178" s="6" t="n">
        <v>529</v>
      </c>
      <c r="B178" s="6" t="n">
        <v>2</v>
      </c>
      <c r="C178" s="6" t="n">
        <v>0.5728838</v>
      </c>
      <c r="D178" s="6" t="n">
        <v>1.2</v>
      </c>
      <c r="E178" s="6" t="n">
        <v>3.75</v>
      </c>
      <c r="F178" s="6" t="n">
        <v>1632769</v>
      </c>
      <c r="G178" s="6" t="n">
        <v>12.28827</v>
      </c>
    </row>
    <row r="179" customFormat="false" ht="12.75" hidden="false" customHeight="false" outlineLevel="0" collapsed="false">
      <c r="A179" s="6" t="n">
        <v>530</v>
      </c>
      <c r="B179" s="6" t="n">
        <v>1</v>
      </c>
      <c r="C179" s="6" t="n">
        <v>0.974</v>
      </c>
      <c r="D179" s="6" t="n">
        <v>1.2</v>
      </c>
      <c r="E179" s="6" t="n">
        <v>3.75</v>
      </c>
      <c r="F179" s="6" t="n">
        <v>408192.3</v>
      </c>
      <c r="G179" s="6" t="n">
        <v>8.789541</v>
      </c>
    </row>
    <row r="180" customFormat="false" ht="12.75" hidden="false" customHeight="false" outlineLevel="0" collapsed="false">
      <c r="A180" s="6" t="n">
        <v>530</v>
      </c>
      <c r="B180" s="6" t="n">
        <v>2</v>
      </c>
      <c r="C180" s="6" t="n">
        <v>0.974</v>
      </c>
      <c r="D180" s="6" t="n">
        <v>1.2</v>
      </c>
      <c r="E180" s="6" t="n">
        <v>3.75</v>
      </c>
      <c r="F180" s="6" t="n">
        <v>1632769</v>
      </c>
      <c r="G180" s="6" t="n">
        <v>13.68306</v>
      </c>
    </row>
    <row r="181" customFormat="false" ht="12.75" hidden="false" customHeight="false" outlineLevel="0" collapsed="false">
      <c r="A181" s="6" t="n">
        <v>531</v>
      </c>
      <c r="B181" s="6" t="n">
        <v>1</v>
      </c>
      <c r="C181" s="6" t="n">
        <v>0.974</v>
      </c>
      <c r="D181" s="6" t="n">
        <v>1.2</v>
      </c>
      <c r="E181" s="6" t="n">
        <v>3.75</v>
      </c>
      <c r="F181" s="6" t="n">
        <v>408192.3</v>
      </c>
      <c r="G181" s="6" t="n">
        <v>11.6047</v>
      </c>
    </row>
    <row r="182" customFormat="false" ht="12.75" hidden="false" customHeight="false" outlineLevel="0" collapsed="false">
      <c r="A182" s="6" t="n">
        <v>531</v>
      </c>
      <c r="B182" s="6" t="n">
        <v>2</v>
      </c>
      <c r="C182" s="6" t="n">
        <v>0.974</v>
      </c>
      <c r="D182" s="6" t="n">
        <v>1.2</v>
      </c>
      <c r="E182" s="6" t="n">
        <v>3.75</v>
      </c>
      <c r="F182" s="6" t="n">
        <v>1632769</v>
      </c>
      <c r="G182" s="6" t="n">
        <v>18.23486</v>
      </c>
    </row>
    <row r="183" customFormat="false" ht="12.75" hidden="false" customHeight="false" outlineLevel="0" collapsed="false">
      <c r="A183" s="6" t="n">
        <v>533</v>
      </c>
      <c r="B183" s="6" t="n">
        <v>1</v>
      </c>
      <c r="C183" s="6" t="n">
        <v>0.974</v>
      </c>
      <c r="D183" s="6" t="n">
        <v>1.2</v>
      </c>
      <c r="E183" s="6" t="n">
        <v>3.75</v>
      </c>
      <c r="F183" s="6" t="n">
        <v>408192.3</v>
      </c>
      <c r="G183" s="6" t="n">
        <v>8.988711</v>
      </c>
    </row>
    <row r="184" customFormat="false" ht="12.75" hidden="false" customHeight="false" outlineLevel="0" collapsed="false">
      <c r="A184" s="6" t="n">
        <v>533</v>
      </c>
      <c r="B184" s="6" t="n">
        <v>2</v>
      </c>
      <c r="C184" s="6" t="n">
        <v>0.974</v>
      </c>
      <c r="D184" s="6" t="n">
        <v>1.2</v>
      </c>
      <c r="E184" s="6" t="n">
        <v>3.75</v>
      </c>
      <c r="F184" s="6" t="n">
        <v>1632769</v>
      </c>
      <c r="G184" s="6" t="n">
        <v>13.00273</v>
      </c>
    </row>
    <row r="185" customFormat="false" ht="12.75" hidden="false" customHeight="false" outlineLevel="0" collapsed="false">
      <c r="A185" s="6" t="n">
        <v>534</v>
      </c>
      <c r="B185" s="6" t="n">
        <v>1</v>
      </c>
      <c r="C185" s="6" t="n">
        <v>0.974</v>
      </c>
      <c r="D185" s="6" t="n">
        <v>1.2</v>
      </c>
      <c r="E185" s="6" t="n">
        <v>3.75</v>
      </c>
      <c r="F185" s="6" t="n">
        <v>408192.3</v>
      </c>
      <c r="G185" s="6" t="n">
        <v>8.144438</v>
      </c>
    </row>
    <row r="186" customFormat="false" ht="12.75" hidden="false" customHeight="false" outlineLevel="0" collapsed="false">
      <c r="A186" s="6" t="n">
        <v>534</v>
      </c>
      <c r="B186" s="6" t="n">
        <v>2</v>
      </c>
      <c r="C186" s="6" t="n">
        <v>0.974</v>
      </c>
      <c r="D186" s="6" t="n">
        <v>1.2</v>
      </c>
      <c r="E186" s="6" t="n">
        <v>3.75</v>
      </c>
      <c r="F186" s="6" t="n">
        <v>1632769</v>
      </c>
      <c r="G186" s="6" t="n">
        <v>10.65503</v>
      </c>
    </row>
    <row r="187" customFormat="false" ht="12.75" hidden="false" customHeight="false" outlineLevel="0" collapsed="false">
      <c r="A187" s="6" t="n">
        <v>535</v>
      </c>
      <c r="B187" s="6" t="n">
        <v>1</v>
      </c>
      <c r="C187" s="6" t="n">
        <v>0.974</v>
      </c>
      <c r="D187" s="6" t="n">
        <v>1.2</v>
      </c>
      <c r="E187" s="6" t="n">
        <v>3.75</v>
      </c>
      <c r="F187" s="6" t="n">
        <v>408192.3</v>
      </c>
      <c r="G187" s="6" t="n">
        <v>7.409176</v>
      </c>
    </row>
    <row r="188" customFormat="false" ht="12.75" hidden="false" customHeight="false" outlineLevel="0" collapsed="false">
      <c r="A188" s="6" t="n">
        <v>535</v>
      </c>
      <c r="B188" s="6" t="n">
        <v>2</v>
      </c>
      <c r="C188" s="6" t="n">
        <v>0.974</v>
      </c>
      <c r="D188" s="6" t="n">
        <v>1.2</v>
      </c>
      <c r="E188" s="6" t="n">
        <v>3.75</v>
      </c>
      <c r="F188" s="6" t="n">
        <v>1632769</v>
      </c>
      <c r="G188" s="6" t="n">
        <v>10.50463</v>
      </c>
    </row>
    <row r="189" customFormat="false" ht="12.75" hidden="false" customHeight="false" outlineLevel="0" collapsed="false">
      <c r="A189" s="6" t="n">
        <v>536</v>
      </c>
      <c r="B189" s="6" t="n">
        <v>1</v>
      </c>
      <c r="C189" s="6" t="n">
        <v>0.974</v>
      </c>
      <c r="D189" s="6" t="n">
        <v>1.2</v>
      </c>
      <c r="E189" s="6" t="n">
        <v>3.75</v>
      </c>
      <c r="F189" s="6" t="n">
        <v>408192.3</v>
      </c>
      <c r="G189" s="6" t="n">
        <v>9.565683</v>
      </c>
    </row>
    <row r="190" customFormat="false" ht="12.75" hidden="false" customHeight="false" outlineLevel="0" collapsed="false">
      <c r="A190" s="6" t="n">
        <v>536</v>
      </c>
      <c r="B190" s="6" t="n">
        <v>2</v>
      </c>
      <c r="C190" s="6" t="n">
        <v>0.974</v>
      </c>
      <c r="D190" s="6" t="n">
        <v>1.2</v>
      </c>
      <c r="E190" s="6" t="n">
        <v>3.75</v>
      </c>
      <c r="F190" s="6" t="n">
        <v>1632769</v>
      </c>
      <c r="G190" s="6" t="n">
        <v>11.48435</v>
      </c>
    </row>
    <row r="191" customFormat="false" ht="12.75" hidden="false" customHeight="false" outlineLevel="0" collapsed="false">
      <c r="A191" s="6" t="n">
        <v>537</v>
      </c>
      <c r="B191" s="6" t="n">
        <v>1</v>
      </c>
      <c r="C191" s="6" t="n">
        <v>0.974</v>
      </c>
      <c r="D191" s="6" t="n">
        <v>1.2</v>
      </c>
      <c r="E191" s="6" t="n">
        <v>3.75</v>
      </c>
      <c r="F191" s="6" t="n">
        <v>408192.3</v>
      </c>
      <c r="G191" s="6" t="n">
        <v>7.230815</v>
      </c>
    </row>
    <row r="192" customFormat="false" ht="12.75" hidden="false" customHeight="false" outlineLevel="0" collapsed="false">
      <c r="A192" s="6" t="n">
        <v>537</v>
      </c>
      <c r="B192" s="6" t="n">
        <v>2</v>
      </c>
      <c r="C192" s="6" t="n">
        <v>0.974</v>
      </c>
      <c r="D192" s="6" t="n">
        <v>1.2</v>
      </c>
      <c r="E192" s="6" t="n">
        <v>3.75</v>
      </c>
      <c r="F192" s="6" t="n">
        <v>1632769</v>
      </c>
      <c r="G192" s="6" t="n">
        <v>12.24528</v>
      </c>
    </row>
    <row r="193" customFormat="false" ht="12.75" hidden="false" customHeight="false" outlineLevel="0" collapsed="false">
      <c r="A193" s="6" t="n">
        <v>538</v>
      </c>
      <c r="B193" s="6" t="n">
        <v>1</v>
      </c>
      <c r="C193" s="6" t="n">
        <v>0.974</v>
      </c>
      <c r="D193" s="6" t="n">
        <v>1.2</v>
      </c>
      <c r="E193" s="6" t="n">
        <v>3.75</v>
      </c>
      <c r="F193" s="6" t="n">
        <v>408192.3</v>
      </c>
      <c r="G193" s="6" t="n">
        <v>9.520411</v>
      </c>
    </row>
    <row r="194" customFormat="false" ht="12.75" hidden="false" customHeight="false" outlineLevel="0" collapsed="false">
      <c r="A194" s="6" t="n">
        <v>538</v>
      </c>
      <c r="B194" s="6" t="n">
        <v>2</v>
      </c>
      <c r="C194" s="6" t="n">
        <v>0.974</v>
      </c>
      <c r="D194" s="6" t="n">
        <v>1.2</v>
      </c>
      <c r="E194" s="6" t="n">
        <v>3.75</v>
      </c>
      <c r="F194" s="6" t="n">
        <v>1632769</v>
      </c>
      <c r="G194" s="6" t="n">
        <v>12.00438</v>
      </c>
    </row>
    <row r="195" customFormat="false" ht="12.75" hidden="false" customHeight="false" outlineLevel="0" collapsed="false">
      <c r="A195" s="6" t="n">
        <v>539</v>
      </c>
      <c r="B195" s="6" t="n">
        <v>1</v>
      </c>
      <c r="C195" s="6" t="n">
        <v>0.974</v>
      </c>
      <c r="D195" s="6" t="n">
        <v>1.2</v>
      </c>
      <c r="E195" s="6" t="n">
        <v>3.75</v>
      </c>
      <c r="F195" s="6" t="n">
        <v>408192.3</v>
      </c>
      <c r="G195" s="6" t="n">
        <v>7.408234</v>
      </c>
    </row>
    <row r="196" customFormat="false" ht="12.75" hidden="false" customHeight="false" outlineLevel="0" collapsed="false">
      <c r="A196" s="6" t="n">
        <v>539</v>
      </c>
      <c r="B196" s="6" t="n">
        <v>2</v>
      </c>
      <c r="C196" s="6" t="n">
        <v>0.974</v>
      </c>
      <c r="D196" s="6" t="n">
        <v>1.2</v>
      </c>
      <c r="E196" s="6" t="n">
        <v>3.75</v>
      </c>
      <c r="F196" s="6" t="n">
        <v>1632769</v>
      </c>
      <c r="G196" s="6" t="n">
        <v>10.14275</v>
      </c>
    </row>
    <row r="197" customFormat="false" ht="12.75" hidden="false" customHeight="false" outlineLevel="0" collapsed="false">
      <c r="A197" s="6" t="n">
        <v>540</v>
      </c>
      <c r="B197" s="6" t="n">
        <v>1</v>
      </c>
      <c r="C197" s="6" t="n">
        <v>0.974</v>
      </c>
      <c r="D197" s="6" t="n">
        <v>1.2</v>
      </c>
      <c r="E197" s="6" t="n">
        <v>3.75</v>
      </c>
      <c r="F197" s="6" t="n">
        <v>408192.3</v>
      </c>
      <c r="G197" s="6" t="n">
        <v>6.478973</v>
      </c>
    </row>
    <row r="198" customFormat="false" ht="12.75" hidden="false" customHeight="false" outlineLevel="0" collapsed="false">
      <c r="A198" s="6" t="n">
        <v>540</v>
      </c>
      <c r="B198" s="6" t="n">
        <v>2</v>
      </c>
      <c r="C198" s="6" t="n">
        <v>0.974</v>
      </c>
      <c r="D198" s="6" t="n">
        <v>1.2</v>
      </c>
      <c r="E198" s="6" t="n">
        <v>3.75</v>
      </c>
      <c r="F198" s="6" t="n">
        <v>1632769</v>
      </c>
      <c r="G198" s="6" t="n">
        <v>9.49976</v>
      </c>
    </row>
    <row r="199" customFormat="false" ht="12.75" hidden="false" customHeight="false" outlineLevel="0" collapsed="false">
      <c r="A199" s="6" t="n">
        <v>541</v>
      </c>
      <c r="B199" s="6" t="n">
        <v>1</v>
      </c>
      <c r="C199" s="6" t="n">
        <v>0.974</v>
      </c>
      <c r="D199" s="6" t="n">
        <v>1.2</v>
      </c>
      <c r="E199" s="6" t="n">
        <v>3.75</v>
      </c>
      <c r="F199" s="6" t="n">
        <v>238233</v>
      </c>
      <c r="G199" s="6" t="n">
        <v>9.232368</v>
      </c>
    </row>
    <row r="200" customFormat="false" ht="12.75" hidden="false" customHeight="false" outlineLevel="0" collapsed="false">
      <c r="A200" s="6" t="n">
        <v>541</v>
      </c>
      <c r="B200" s="6" t="n">
        <v>2</v>
      </c>
      <c r="C200" s="6" t="n">
        <v>0.974</v>
      </c>
      <c r="D200" s="6" t="n">
        <v>1.2</v>
      </c>
      <c r="E200" s="6" t="n">
        <v>3.75</v>
      </c>
      <c r="F200" s="6" t="n">
        <v>952932.2</v>
      </c>
      <c r="G200" s="6" t="n">
        <v>11.45689</v>
      </c>
    </row>
    <row r="201" customFormat="false" ht="12.75" hidden="false" customHeight="false" outlineLevel="0" collapsed="false">
      <c r="A201" s="6" t="n">
        <v>542</v>
      </c>
      <c r="B201" s="6" t="n">
        <v>1</v>
      </c>
      <c r="C201" s="6" t="n">
        <v>0.974</v>
      </c>
      <c r="D201" s="6" t="n">
        <v>1.2</v>
      </c>
      <c r="E201" s="6" t="n">
        <v>3.75</v>
      </c>
      <c r="F201" s="6" t="n">
        <v>59558.26</v>
      </c>
      <c r="G201" s="6" t="n">
        <v>10.80632</v>
      </c>
    </row>
    <row r="202" customFormat="false" ht="12.75" hidden="false" customHeight="false" outlineLevel="0" collapsed="false">
      <c r="A202" s="6" t="n">
        <v>542</v>
      </c>
      <c r="B202" s="6" t="n">
        <v>2</v>
      </c>
      <c r="C202" s="6" t="n">
        <v>0.974</v>
      </c>
      <c r="D202" s="6" t="n">
        <v>1.2</v>
      </c>
      <c r="E202" s="6" t="n">
        <v>3.75</v>
      </c>
      <c r="F202" s="6" t="n">
        <v>416907.8</v>
      </c>
      <c r="G202" s="6" t="n">
        <v>10.31712</v>
      </c>
    </row>
    <row r="203" customFormat="false" ht="12.75" hidden="false" customHeight="false" outlineLevel="0" collapsed="false">
      <c r="A203" s="6" t="n">
        <v>542</v>
      </c>
      <c r="B203" s="6" t="n">
        <v>3</v>
      </c>
      <c r="C203" s="6" t="n">
        <v>0.974</v>
      </c>
      <c r="D203" s="6" t="n">
        <v>1.2</v>
      </c>
      <c r="E203" s="6" t="n">
        <v>3.75</v>
      </c>
      <c r="F203" s="6" t="n">
        <v>714699.1</v>
      </c>
      <c r="G203" s="6" t="n">
        <v>10.18972</v>
      </c>
    </row>
    <row r="204" customFormat="false" ht="12.75" hidden="false" customHeight="false" outlineLevel="0" collapsed="false">
      <c r="A204" s="6" t="n">
        <v>543</v>
      </c>
      <c r="B204" s="6" t="n">
        <v>1</v>
      </c>
      <c r="C204" s="6" t="n">
        <v>0.974</v>
      </c>
      <c r="D204" s="6" t="n">
        <v>1.2</v>
      </c>
      <c r="E204" s="6" t="n">
        <v>3.75</v>
      </c>
      <c r="F204" s="6" t="n">
        <v>238233</v>
      </c>
      <c r="G204" s="6" t="n">
        <v>7.715278</v>
      </c>
    </row>
    <row r="205" customFormat="false" ht="12.75" hidden="false" customHeight="false" outlineLevel="0" collapsed="false">
      <c r="A205" s="6" t="n">
        <v>543</v>
      </c>
      <c r="B205" s="6" t="n">
        <v>2</v>
      </c>
      <c r="C205" s="6" t="n">
        <v>0.974</v>
      </c>
      <c r="D205" s="6" t="n">
        <v>1.2</v>
      </c>
      <c r="E205" s="6" t="n">
        <v>3.75</v>
      </c>
      <c r="F205" s="6" t="n">
        <v>952932.2</v>
      </c>
      <c r="G205" s="6" t="n">
        <v>13.51661</v>
      </c>
    </row>
    <row r="206" customFormat="false" ht="12.75" hidden="false" customHeight="false" outlineLevel="0" collapsed="false">
      <c r="A206" s="6" t="n">
        <v>544</v>
      </c>
      <c r="B206" s="6" t="n">
        <v>1</v>
      </c>
      <c r="C206" s="6" t="n">
        <v>0.974</v>
      </c>
      <c r="D206" s="6" t="n">
        <v>1.2</v>
      </c>
      <c r="E206" s="6" t="n">
        <v>3.75</v>
      </c>
      <c r="F206" s="6" t="n">
        <v>59558.26</v>
      </c>
      <c r="G206" s="6" t="n">
        <v>8.109784</v>
      </c>
    </row>
    <row r="207" customFormat="false" ht="12.75" hidden="false" customHeight="false" outlineLevel="0" collapsed="false">
      <c r="A207" s="6" t="n">
        <v>544</v>
      </c>
      <c r="B207" s="6" t="n">
        <v>2</v>
      </c>
      <c r="C207" s="6" t="n">
        <v>0.974</v>
      </c>
      <c r="D207" s="6" t="n">
        <v>1.2</v>
      </c>
      <c r="E207" s="6" t="n">
        <v>3.75</v>
      </c>
      <c r="F207" s="6" t="n">
        <v>416907.8</v>
      </c>
      <c r="G207" s="6" t="n">
        <v>10.0375</v>
      </c>
    </row>
    <row r="208" customFormat="false" ht="12.75" hidden="false" customHeight="false" outlineLevel="0" collapsed="false">
      <c r="A208" s="6" t="n">
        <v>544</v>
      </c>
      <c r="B208" s="6" t="n">
        <v>3</v>
      </c>
      <c r="C208" s="6" t="n">
        <v>0.974</v>
      </c>
      <c r="D208" s="6" t="n">
        <v>1.2</v>
      </c>
      <c r="E208" s="6" t="n">
        <v>3.75</v>
      </c>
      <c r="F208" s="6" t="n">
        <v>714699.1</v>
      </c>
      <c r="G208" s="6" t="n">
        <v>14.66133</v>
      </c>
    </row>
    <row r="209" customFormat="false" ht="12.75" hidden="false" customHeight="false" outlineLevel="0" collapsed="false">
      <c r="A209" s="6" t="n">
        <v>545</v>
      </c>
      <c r="B209" s="6" t="n">
        <v>1</v>
      </c>
      <c r="C209" s="6" t="n">
        <v>0.974</v>
      </c>
      <c r="D209" s="6" t="n">
        <v>1.2</v>
      </c>
      <c r="E209" s="6" t="n">
        <v>3.75</v>
      </c>
      <c r="F209" s="6" t="n">
        <v>59558.26</v>
      </c>
      <c r="G209" s="6" t="n">
        <v>10.03229</v>
      </c>
    </row>
    <row r="210" customFormat="false" ht="12.75" hidden="false" customHeight="false" outlineLevel="0" collapsed="false">
      <c r="A210" s="6" t="n">
        <v>545</v>
      </c>
      <c r="B210" s="6" t="n">
        <v>2</v>
      </c>
      <c r="C210" s="6" t="n">
        <v>0.974</v>
      </c>
      <c r="D210" s="6" t="n">
        <v>1.2</v>
      </c>
      <c r="E210" s="6" t="n">
        <v>3.75</v>
      </c>
      <c r="F210" s="6" t="n">
        <v>178674.8</v>
      </c>
      <c r="G210" s="6" t="n">
        <v>10.71676</v>
      </c>
    </row>
    <row r="211" customFormat="false" ht="12.75" hidden="false" customHeight="false" outlineLevel="0" collapsed="false">
      <c r="A211" s="6" t="n">
        <v>546</v>
      </c>
      <c r="B211" s="6" t="n">
        <v>1</v>
      </c>
      <c r="C211" s="6" t="n">
        <v>0.974</v>
      </c>
      <c r="D211" s="6" t="n">
        <v>1.2</v>
      </c>
      <c r="E211" s="6" t="n">
        <v>3.75</v>
      </c>
      <c r="F211" s="6" t="n">
        <v>238233</v>
      </c>
      <c r="G211" s="6" t="n">
        <v>8.848576</v>
      </c>
    </row>
    <row r="212" customFormat="false" ht="12.75" hidden="false" customHeight="false" outlineLevel="0" collapsed="false">
      <c r="A212" s="6" t="n">
        <v>546</v>
      </c>
      <c r="B212" s="6" t="n">
        <v>2</v>
      </c>
      <c r="C212" s="6" t="n">
        <v>0.974</v>
      </c>
      <c r="D212" s="6" t="n">
        <v>1.2</v>
      </c>
      <c r="E212" s="6" t="n">
        <v>3.75</v>
      </c>
      <c r="F212" s="6" t="n">
        <v>952932.2</v>
      </c>
      <c r="G212" s="6" t="n">
        <v>12.65577</v>
      </c>
    </row>
    <row r="213" customFormat="false" ht="12.75" hidden="false" customHeight="false" outlineLevel="0" collapsed="false">
      <c r="A213" s="6" t="n">
        <v>547</v>
      </c>
      <c r="B213" s="6" t="n">
        <v>1</v>
      </c>
      <c r="C213" s="6" t="n">
        <v>0.974</v>
      </c>
      <c r="D213" s="6" t="n">
        <v>1.2</v>
      </c>
      <c r="E213" s="6" t="n">
        <v>3.75</v>
      </c>
      <c r="F213" s="6" t="n">
        <v>59558.26</v>
      </c>
      <c r="G213" s="6" t="n">
        <v>8.091187</v>
      </c>
    </row>
    <row r="214" customFormat="false" ht="12.75" hidden="false" customHeight="false" outlineLevel="0" collapsed="false">
      <c r="A214" s="6" t="n">
        <v>547</v>
      </c>
      <c r="B214" s="6" t="n">
        <v>2</v>
      </c>
      <c r="C214" s="6" t="n">
        <v>0.974</v>
      </c>
      <c r="D214" s="6" t="n">
        <v>1.2</v>
      </c>
      <c r="E214" s="6" t="n">
        <v>3.75</v>
      </c>
      <c r="F214" s="6" t="n">
        <v>416907.8</v>
      </c>
      <c r="G214" s="6" t="n">
        <v>14.0463</v>
      </c>
    </row>
    <row r="215" customFormat="false" ht="12.75" hidden="false" customHeight="false" outlineLevel="0" collapsed="false">
      <c r="A215" s="6" t="n">
        <v>547</v>
      </c>
      <c r="B215" s="6" t="n">
        <v>3</v>
      </c>
      <c r="C215" s="6" t="n">
        <v>0.974</v>
      </c>
      <c r="D215" s="6" t="n">
        <v>1.2</v>
      </c>
      <c r="E215" s="6" t="n">
        <v>3.75</v>
      </c>
      <c r="F215" s="6" t="n">
        <v>714699.1</v>
      </c>
      <c r="G215" s="6" t="n">
        <v>14.40412</v>
      </c>
    </row>
    <row r="216" customFormat="false" ht="12.75" hidden="false" customHeight="false" outlineLevel="0" collapsed="false">
      <c r="A216" s="6" t="n">
        <v>548</v>
      </c>
      <c r="B216" s="6" t="n">
        <v>1</v>
      </c>
      <c r="C216" s="6" t="n">
        <v>0.974</v>
      </c>
      <c r="D216" s="6" t="n">
        <v>1.2</v>
      </c>
      <c r="E216" s="6" t="n">
        <v>3.75</v>
      </c>
      <c r="F216" s="6" t="n">
        <v>238233</v>
      </c>
      <c r="G216" s="6" t="n">
        <v>7.935893</v>
      </c>
    </row>
    <row r="217" customFormat="false" ht="12.75" hidden="false" customHeight="false" outlineLevel="0" collapsed="false">
      <c r="A217" s="6" t="n">
        <v>548</v>
      </c>
      <c r="B217" s="6" t="n">
        <v>2</v>
      </c>
      <c r="C217" s="6" t="n">
        <v>0.5294165</v>
      </c>
      <c r="D217" s="6" t="n">
        <v>1.2</v>
      </c>
      <c r="E217" s="6" t="n">
        <v>3.75</v>
      </c>
      <c r="F217" s="6" t="n">
        <v>952932.2</v>
      </c>
      <c r="G217" s="6" t="n">
        <v>11.64941</v>
      </c>
    </row>
    <row r="218" customFormat="false" ht="12.75" hidden="false" customHeight="false" outlineLevel="0" collapsed="false">
      <c r="A218" s="6" t="n">
        <v>549</v>
      </c>
      <c r="B218" s="6" t="n">
        <v>1</v>
      </c>
      <c r="C218" s="6" t="n">
        <v>0.974</v>
      </c>
      <c r="D218" s="6" t="n">
        <v>1.2</v>
      </c>
      <c r="E218" s="6" t="n">
        <v>3.75</v>
      </c>
      <c r="F218" s="6" t="n">
        <v>238233</v>
      </c>
      <c r="G218" s="6" t="n">
        <v>8.708325</v>
      </c>
    </row>
    <row r="219" customFormat="false" ht="12.75" hidden="false" customHeight="false" outlineLevel="0" collapsed="false">
      <c r="A219" s="6" t="n">
        <v>549</v>
      </c>
      <c r="B219" s="6" t="n">
        <v>2</v>
      </c>
      <c r="C219" s="6" t="n">
        <v>0.974</v>
      </c>
      <c r="D219" s="6" t="n">
        <v>1.2</v>
      </c>
      <c r="E219" s="6" t="n">
        <v>3.75</v>
      </c>
      <c r="F219" s="6" t="n">
        <v>952932.2</v>
      </c>
      <c r="G219" s="6" t="n">
        <v>12.14048</v>
      </c>
    </row>
    <row r="220" customFormat="false" ht="12.75" hidden="false" customHeight="false" outlineLevel="0" collapsed="false">
      <c r="A220" s="6" t="n">
        <v>550</v>
      </c>
      <c r="B220" s="6" t="n">
        <v>1</v>
      </c>
      <c r="C220" s="6" t="n">
        <v>0.974</v>
      </c>
      <c r="D220" s="6" t="n">
        <v>1.2</v>
      </c>
      <c r="E220" s="6" t="n">
        <v>3.75</v>
      </c>
      <c r="F220" s="6" t="n">
        <v>238233</v>
      </c>
      <c r="G220" s="6" t="n">
        <v>7.82378</v>
      </c>
    </row>
    <row r="221" customFormat="false" ht="12.75" hidden="false" customHeight="false" outlineLevel="0" collapsed="false">
      <c r="A221" s="6" t="n">
        <v>550</v>
      </c>
      <c r="B221" s="6" t="n">
        <v>2</v>
      </c>
      <c r="C221" s="6" t="n">
        <v>0.974</v>
      </c>
      <c r="D221" s="6" t="n">
        <v>1.2</v>
      </c>
      <c r="E221" s="6" t="n">
        <v>3.75</v>
      </c>
      <c r="F221" s="6" t="n">
        <v>952932.2</v>
      </c>
      <c r="G221" s="6" t="n">
        <v>11.68675</v>
      </c>
    </row>
    <row r="222" customFormat="false" ht="12.75" hidden="false" customHeight="false" outlineLevel="0" collapsed="false">
      <c r="A222" s="6" t="n">
        <v>551</v>
      </c>
      <c r="B222" s="6" t="n">
        <v>1</v>
      </c>
      <c r="C222" s="6" t="n">
        <v>0.974</v>
      </c>
      <c r="D222" s="6" t="n">
        <v>1.2</v>
      </c>
      <c r="E222" s="6" t="n">
        <v>3.75</v>
      </c>
      <c r="F222" s="6" t="n">
        <v>111106.9</v>
      </c>
      <c r="G222" s="6" t="n">
        <v>9.491409</v>
      </c>
    </row>
    <row r="223" customFormat="false" ht="12.75" hidden="false" customHeight="false" outlineLevel="0" collapsed="false">
      <c r="A223" s="6" t="n">
        <v>551</v>
      </c>
      <c r="B223" s="6" t="n">
        <v>3</v>
      </c>
      <c r="C223" s="6" t="n">
        <v>0.974</v>
      </c>
      <c r="D223" s="6" t="n">
        <v>1.2</v>
      </c>
      <c r="E223" s="6" t="n">
        <v>3.75</v>
      </c>
      <c r="F223" s="6" t="n">
        <v>1333282</v>
      </c>
      <c r="G223" s="6" t="n">
        <v>12.16043</v>
      </c>
    </row>
    <row r="224" customFormat="false" ht="12.75" hidden="false" customHeight="false" outlineLevel="0" collapsed="false">
      <c r="A224" s="6" t="n">
        <v>552</v>
      </c>
      <c r="B224" s="6" t="n">
        <v>1</v>
      </c>
      <c r="C224" s="6" t="n">
        <v>0.974</v>
      </c>
      <c r="D224" s="6" t="n">
        <v>1.2</v>
      </c>
      <c r="E224" s="6" t="n">
        <v>3.75</v>
      </c>
      <c r="F224" s="6" t="n">
        <v>111106.9</v>
      </c>
      <c r="G224" s="6" t="n">
        <v>8.25767</v>
      </c>
    </row>
    <row r="225" customFormat="false" ht="12.75" hidden="false" customHeight="false" outlineLevel="0" collapsed="false">
      <c r="A225" s="6" t="n">
        <v>552</v>
      </c>
      <c r="B225" s="6" t="n">
        <v>2</v>
      </c>
      <c r="C225" s="6" t="n">
        <v>0.974</v>
      </c>
      <c r="D225" s="6" t="n">
        <v>1.2</v>
      </c>
      <c r="E225" s="6" t="n">
        <v>3.75</v>
      </c>
      <c r="F225" s="6" t="n">
        <v>777747.9</v>
      </c>
      <c r="G225" s="6" t="n">
        <v>9.669058</v>
      </c>
    </row>
    <row r="226" customFormat="false" ht="12.75" hidden="false" customHeight="false" outlineLevel="0" collapsed="false">
      <c r="A226" s="6" t="n">
        <v>552</v>
      </c>
      <c r="B226" s="6" t="n">
        <v>3</v>
      </c>
      <c r="C226" s="6" t="n">
        <v>0.974</v>
      </c>
      <c r="D226" s="6" t="n">
        <v>1.2</v>
      </c>
      <c r="E226" s="6" t="n">
        <v>3.75</v>
      </c>
      <c r="F226" s="6" t="n">
        <v>1333282</v>
      </c>
      <c r="G226" s="6" t="n">
        <v>15.34227</v>
      </c>
    </row>
    <row r="227" customFormat="false" ht="12.75" hidden="false" customHeight="false" outlineLevel="0" collapsed="false">
      <c r="A227" s="6" t="n">
        <v>553</v>
      </c>
      <c r="B227" s="6" t="n">
        <v>1</v>
      </c>
      <c r="C227" s="6" t="n">
        <v>0.974</v>
      </c>
      <c r="D227" s="6" t="n">
        <v>1.2</v>
      </c>
      <c r="E227" s="6" t="n">
        <v>3.75</v>
      </c>
      <c r="F227" s="6" t="n">
        <v>111106.9</v>
      </c>
      <c r="G227" s="6" t="n">
        <v>9.395667</v>
      </c>
    </row>
    <row r="228" customFormat="false" ht="12.75" hidden="false" customHeight="false" outlineLevel="0" collapsed="false">
      <c r="A228" s="6" t="n">
        <v>553</v>
      </c>
      <c r="B228" s="6" t="n">
        <v>2</v>
      </c>
      <c r="C228" s="6" t="n">
        <v>0.974</v>
      </c>
      <c r="D228" s="6" t="n">
        <v>1.2</v>
      </c>
      <c r="E228" s="6" t="n">
        <v>3.75</v>
      </c>
      <c r="F228" s="6" t="n">
        <v>777747.9</v>
      </c>
      <c r="G228" s="6" t="n">
        <v>12.48964</v>
      </c>
    </row>
    <row r="229" customFormat="false" ht="12.75" hidden="false" customHeight="false" outlineLevel="0" collapsed="false">
      <c r="A229" s="6" t="n">
        <v>553</v>
      </c>
      <c r="B229" s="6" t="n">
        <v>3</v>
      </c>
      <c r="C229" s="6" t="n">
        <v>0.974</v>
      </c>
      <c r="D229" s="6" t="n">
        <v>1.2</v>
      </c>
      <c r="E229" s="6" t="n">
        <v>3.75</v>
      </c>
      <c r="F229" s="6" t="n">
        <v>1333282</v>
      </c>
      <c r="G229" s="6" t="n">
        <v>14.89196</v>
      </c>
    </row>
    <row r="230" customFormat="false" ht="12.75" hidden="false" customHeight="false" outlineLevel="0" collapsed="false">
      <c r="A230" s="6" t="n">
        <v>554</v>
      </c>
      <c r="B230" s="6" t="n">
        <v>1</v>
      </c>
      <c r="C230" s="6" t="n">
        <v>0.974</v>
      </c>
      <c r="D230" s="6" t="n">
        <v>1.2</v>
      </c>
      <c r="E230" s="6" t="n">
        <v>3.75</v>
      </c>
      <c r="F230" s="6" t="n">
        <v>111106.9</v>
      </c>
      <c r="G230" s="6" t="n">
        <v>8.955695</v>
      </c>
    </row>
    <row r="231" customFormat="false" ht="12.75" hidden="false" customHeight="false" outlineLevel="0" collapsed="false">
      <c r="A231" s="6" t="n">
        <v>554</v>
      </c>
      <c r="B231" s="6" t="n">
        <v>2</v>
      </c>
      <c r="C231" s="6" t="n">
        <v>0.974</v>
      </c>
      <c r="D231" s="6" t="n">
        <v>1.2</v>
      </c>
      <c r="E231" s="6" t="n">
        <v>3.75</v>
      </c>
      <c r="F231" s="6" t="n">
        <v>777747.9</v>
      </c>
      <c r="G231" s="6" t="n">
        <v>14.52047</v>
      </c>
    </row>
    <row r="232" customFormat="false" ht="12.75" hidden="false" customHeight="false" outlineLevel="0" collapsed="false">
      <c r="A232" s="6" t="n">
        <v>554</v>
      </c>
      <c r="B232" s="6" t="n">
        <v>3</v>
      </c>
      <c r="C232" s="6" t="n">
        <v>0.974</v>
      </c>
      <c r="D232" s="6" t="n">
        <v>1.2</v>
      </c>
      <c r="E232" s="6" t="n">
        <v>3.75</v>
      </c>
      <c r="F232" s="6" t="n">
        <v>1333282</v>
      </c>
      <c r="G232" s="6" t="n">
        <v>8.814474</v>
      </c>
    </row>
    <row r="233" customFormat="false" ht="12.75" hidden="false" customHeight="false" outlineLevel="0" collapsed="false">
      <c r="A233" s="6" t="n">
        <v>555</v>
      </c>
      <c r="B233" s="6" t="n">
        <v>1</v>
      </c>
      <c r="C233" s="6" t="n">
        <v>0.974</v>
      </c>
      <c r="D233" s="6" t="n">
        <v>1.2</v>
      </c>
      <c r="E233" s="6" t="n">
        <v>3.75</v>
      </c>
      <c r="F233" s="6" t="n">
        <v>444427.4</v>
      </c>
      <c r="G233" s="6" t="n">
        <v>9.216629</v>
      </c>
    </row>
    <row r="234" customFormat="false" ht="12.75" hidden="false" customHeight="false" outlineLevel="0" collapsed="false">
      <c r="A234" s="6" t="n">
        <v>555</v>
      </c>
      <c r="B234" s="6" t="n">
        <v>2</v>
      </c>
      <c r="C234" s="6" t="n">
        <v>0.974</v>
      </c>
      <c r="D234" s="6" t="n">
        <v>1.2</v>
      </c>
      <c r="E234" s="6" t="n">
        <v>3.75</v>
      </c>
      <c r="F234" s="6" t="n">
        <v>1777710</v>
      </c>
      <c r="G234" s="6" t="n">
        <v>14.93426</v>
      </c>
    </row>
    <row r="235" customFormat="false" ht="12.75" hidden="false" customHeight="false" outlineLevel="0" collapsed="false">
      <c r="A235" s="6" t="n">
        <v>556</v>
      </c>
      <c r="B235" s="6" t="n">
        <v>1</v>
      </c>
      <c r="C235" s="6" t="n">
        <v>0.974</v>
      </c>
      <c r="D235" s="6" t="n">
        <v>1.2</v>
      </c>
      <c r="E235" s="6" t="n">
        <v>3.75</v>
      </c>
      <c r="F235" s="6" t="n">
        <v>320778.3</v>
      </c>
      <c r="G235" s="6" t="n">
        <v>15.69002</v>
      </c>
    </row>
    <row r="236" customFormat="false" ht="12.75" hidden="false" customHeight="false" outlineLevel="0" collapsed="false">
      <c r="A236" s="6" t="n">
        <v>556</v>
      </c>
      <c r="B236" s="6" t="n">
        <v>2</v>
      </c>
      <c r="C236" s="6" t="n">
        <v>0.974</v>
      </c>
      <c r="D236" s="6" t="n">
        <v>1.2</v>
      </c>
      <c r="E236" s="6" t="n">
        <v>3.75</v>
      </c>
      <c r="F236" s="6" t="n">
        <v>1283113</v>
      </c>
      <c r="G236" s="6" t="n">
        <v>22.92529</v>
      </c>
    </row>
    <row r="237" customFormat="false" ht="12.75" hidden="false" customHeight="false" outlineLevel="0" collapsed="false">
      <c r="A237" s="6" t="n">
        <v>557</v>
      </c>
      <c r="B237" s="6" t="n">
        <v>1</v>
      </c>
      <c r="C237" s="6" t="n">
        <v>0.974</v>
      </c>
      <c r="D237" s="6" t="n">
        <v>1.2</v>
      </c>
      <c r="E237" s="6" t="n">
        <v>3.75</v>
      </c>
      <c r="F237" s="6" t="n">
        <v>320778.3</v>
      </c>
      <c r="G237" s="6" t="n">
        <v>15.84724</v>
      </c>
    </row>
    <row r="238" customFormat="false" ht="12.75" hidden="false" customHeight="false" outlineLevel="0" collapsed="false">
      <c r="A238" s="6" t="n">
        <v>557</v>
      </c>
      <c r="B238" s="6" t="n">
        <v>2</v>
      </c>
      <c r="C238" s="6" t="n">
        <v>0.974</v>
      </c>
      <c r="D238" s="6" t="n">
        <v>1.2</v>
      </c>
      <c r="E238" s="6" t="n">
        <v>3.75</v>
      </c>
      <c r="F238" s="6" t="n">
        <v>1283113</v>
      </c>
      <c r="G238" s="6" t="n">
        <v>18.57619</v>
      </c>
    </row>
    <row r="239" customFormat="false" ht="12.75" hidden="false" customHeight="false" outlineLevel="0" collapsed="false">
      <c r="A239" s="6" t="n">
        <v>558</v>
      </c>
      <c r="B239" s="6" t="n">
        <v>1</v>
      </c>
      <c r="C239" s="6" t="n">
        <v>0.974</v>
      </c>
      <c r="D239" s="6" t="n">
        <v>1.2</v>
      </c>
      <c r="E239" s="6" t="n">
        <v>3.75</v>
      </c>
      <c r="F239" s="6" t="n">
        <v>320778.3</v>
      </c>
      <c r="G239" s="6" t="n">
        <v>17.78545</v>
      </c>
    </row>
    <row r="240" customFormat="false" ht="12.75" hidden="false" customHeight="false" outlineLevel="0" collapsed="false">
      <c r="A240" s="6" t="n">
        <v>558</v>
      </c>
      <c r="B240" s="6" t="n">
        <v>2</v>
      </c>
      <c r="C240" s="6" t="n">
        <v>0.6754985</v>
      </c>
      <c r="D240" s="6" t="n">
        <v>1.2</v>
      </c>
      <c r="E240" s="6" t="n">
        <v>3.75</v>
      </c>
      <c r="F240" s="6" t="n">
        <v>1283113</v>
      </c>
      <c r="G240" s="6" t="n">
        <v>22.53431</v>
      </c>
    </row>
    <row r="241" customFormat="false" ht="12.75" hidden="false" customHeight="false" outlineLevel="0" collapsed="false">
      <c r="A241" s="6" t="n">
        <v>559</v>
      </c>
      <c r="B241" s="6" t="n">
        <v>1</v>
      </c>
      <c r="C241" s="6" t="n">
        <v>0.974</v>
      </c>
      <c r="D241" s="6" t="n">
        <v>1.2</v>
      </c>
      <c r="E241" s="6" t="n">
        <v>3.75</v>
      </c>
      <c r="F241" s="6" t="n">
        <v>320778.3</v>
      </c>
      <c r="G241" s="6" t="n">
        <v>12.882</v>
      </c>
    </row>
    <row r="242" customFormat="false" ht="12.75" hidden="false" customHeight="false" outlineLevel="0" collapsed="false">
      <c r="A242" s="6" t="n">
        <v>559</v>
      </c>
      <c r="B242" s="6" t="n">
        <v>2</v>
      </c>
      <c r="C242" s="6" t="n">
        <v>0.974</v>
      </c>
      <c r="D242" s="6" t="n">
        <v>1.2</v>
      </c>
      <c r="E242" s="6" t="n">
        <v>3.75</v>
      </c>
      <c r="F242" s="6" t="n">
        <v>1283113</v>
      </c>
      <c r="G242" s="6" t="n">
        <v>16.11328</v>
      </c>
    </row>
    <row r="243" customFormat="false" ht="12.75" hidden="false" customHeight="false" outlineLevel="0" collapsed="false">
      <c r="A243" s="6" t="n">
        <v>560</v>
      </c>
      <c r="B243" s="6" t="n">
        <v>1</v>
      </c>
      <c r="C243" s="6" t="n">
        <v>0.974</v>
      </c>
      <c r="D243" s="6" t="n">
        <v>1.2</v>
      </c>
      <c r="E243" s="6" t="n">
        <v>3.75</v>
      </c>
      <c r="F243" s="6" t="n">
        <v>320778.3</v>
      </c>
      <c r="G243" s="6" t="n">
        <v>12.79506</v>
      </c>
    </row>
    <row r="244" customFormat="false" ht="12.75" hidden="false" customHeight="false" outlineLevel="0" collapsed="false">
      <c r="A244" s="6" t="n">
        <v>560</v>
      </c>
      <c r="B244" s="6" t="n">
        <v>2</v>
      </c>
      <c r="C244" s="6" t="n">
        <v>0.974</v>
      </c>
      <c r="D244" s="6" t="n">
        <v>1.2</v>
      </c>
      <c r="E244" s="6" t="n">
        <v>3.75</v>
      </c>
      <c r="F244" s="6" t="n">
        <v>1283113</v>
      </c>
      <c r="G244" s="6" t="n">
        <v>19.93319</v>
      </c>
    </row>
    <row r="245" customFormat="false" ht="12.75" hidden="false" customHeight="false" outlineLevel="0" collapsed="false">
      <c r="A245" s="6" t="n">
        <v>2001</v>
      </c>
      <c r="B245" s="6" t="n">
        <v>1</v>
      </c>
      <c r="C245" s="6" t="n">
        <v>0.974</v>
      </c>
      <c r="D245" s="6" t="n">
        <v>1.5</v>
      </c>
      <c r="E245" s="6" t="n">
        <v>2.416626</v>
      </c>
      <c r="F245" s="6" t="n">
        <v>171081.7</v>
      </c>
      <c r="G245" s="6" t="n">
        <v>14.86936</v>
      </c>
    </row>
    <row r="246" customFormat="false" ht="12.75" hidden="false" customHeight="false" outlineLevel="0" collapsed="false">
      <c r="A246" s="6" t="n">
        <v>2001</v>
      </c>
      <c r="B246" s="6" t="n">
        <v>2</v>
      </c>
      <c r="C246" s="6" t="n">
        <v>0.974</v>
      </c>
      <c r="D246" s="6" t="n">
        <v>1.5</v>
      </c>
      <c r="E246" s="6" t="n">
        <v>2.416626</v>
      </c>
      <c r="F246" s="6" t="n">
        <v>684326.8</v>
      </c>
      <c r="G246" s="6" t="n">
        <v>24.0836</v>
      </c>
    </row>
    <row r="247" customFormat="false" ht="12.75" hidden="false" customHeight="false" outlineLevel="0" collapsed="false">
      <c r="A247" s="6" t="n">
        <v>2002</v>
      </c>
      <c r="B247" s="6" t="n">
        <v>1</v>
      </c>
      <c r="C247" s="6" t="n">
        <v>0.974</v>
      </c>
      <c r="D247" s="6" t="n">
        <v>1.5</v>
      </c>
      <c r="E247" s="6" t="n">
        <v>2.416626</v>
      </c>
      <c r="F247" s="6" t="n">
        <v>171081.7</v>
      </c>
      <c r="G247" s="6" t="n">
        <v>14.2755</v>
      </c>
    </row>
    <row r="248" customFormat="false" ht="12.75" hidden="false" customHeight="false" outlineLevel="0" collapsed="false">
      <c r="A248" s="6" t="n">
        <v>2002</v>
      </c>
      <c r="B248" s="6" t="n">
        <v>2</v>
      </c>
      <c r="C248" s="6" t="n">
        <v>0.974</v>
      </c>
      <c r="D248" s="6" t="n">
        <v>1.5</v>
      </c>
      <c r="E248" s="6" t="n">
        <v>2.416626</v>
      </c>
      <c r="F248" s="6" t="n">
        <v>684326.8</v>
      </c>
      <c r="G248" s="6" t="n">
        <v>15.70637</v>
      </c>
    </row>
    <row r="249" customFormat="false" ht="12.75" hidden="false" customHeight="false" outlineLevel="0" collapsed="false">
      <c r="A249" s="6" t="n">
        <v>2003</v>
      </c>
      <c r="B249" s="6" t="n">
        <v>1</v>
      </c>
      <c r="C249" s="6" t="n">
        <v>0.974</v>
      </c>
      <c r="D249" s="6" t="n">
        <v>1.5</v>
      </c>
      <c r="E249" s="6" t="n">
        <v>2.416626</v>
      </c>
      <c r="F249" s="6" t="n">
        <v>171081.7</v>
      </c>
      <c r="G249" s="6" t="n">
        <v>15.49375</v>
      </c>
    </row>
    <row r="250" customFormat="false" ht="12.75" hidden="false" customHeight="false" outlineLevel="0" collapsed="false">
      <c r="A250" s="6" t="n">
        <v>2003</v>
      </c>
      <c r="B250" s="6" t="n">
        <v>2</v>
      </c>
      <c r="C250" s="6" t="n">
        <v>0.974</v>
      </c>
      <c r="D250" s="6" t="n">
        <v>1.5</v>
      </c>
      <c r="E250" s="6" t="n">
        <v>2.416626</v>
      </c>
      <c r="F250" s="6" t="n">
        <v>684326.8</v>
      </c>
      <c r="G250" s="6" t="n">
        <v>20.12062</v>
      </c>
    </row>
    <row r="251" customFormat="false" ht="12.75" hidden="false" customHeight="false" outlineLevel="0" collapsed="false">
      <c r="A251" s="6" t="n">
        <v>2004</v>
      </c>
      <c r="B251" s="6" t="n">
        <v>1</v>
      </c>
      <c r="C251" s="6" t="n">
        <v>0.974</v>
      </c>
      <c r="D251" s="6" t="n">
        <v>1.5</v>
      </c>
      <c r="E251" s="6" t="n">
        <v>2.416626</v>
      </c>
      <c r="F251" s="6" t="n">
        <v>171081.7</v>
      </c>
      <c r="G251" s="6" t="n">
        <v>19.16977</v>
      </c>
    </row>
    <row r="252" customFormat="false" ht="12.75" hidden="false" customHeight="false" outlineLevel="0" collapsed="false">
      <c r="A252" s="6" t="n">
        <v>2004</v>
      </c>
      <c r="B252" s="6" t="n">
        <v>2</v>
      </c>
      <c r="C252" s="6" t="n">
        <v>0.974</v>
      </c>
      <c r="D252" s="6" t="n">
        <v>1.5</v>
      </c>
      <c r="E252" s="6" t="n">
        <v>2.416626</v>
      </c>
      <c r="F252" s="6" t="n">
        <v>684326.8</v>
      </c>
      <c r="G252" s="6" t="n">
        <v>22.75866</v>
      </c>
    </row>
    <row r="253" customFormat="false" ht="12.75" hidden="false" customHeight="false" outlineLevel="0" collapsed="false">
      <c r="A253" s="6" t="n">
        <v>2005</v>
      </c>
      <c r="B253" s="6" t="n">
        <v>1</v>
      </c>
      <c r="C253" s="6" t="n">
        <v>0.974</v>
      </c>
      <c r="D253" s="6" t="n">
        <v>1.5</v>
      </c>
      <c r="E253" s="6" t="n">
        <v>2.416626</v>
      </c>
      <c r="F253" s="6" t="n">
        <v>171081.7</v>
      </c>
      <c r="G253" s="6" t="n">
        <v>18.98665</v>
      </c>
    </row>
    <row r="254" customFormat="false" ht="12.75" hidden="false" customHeight="false" outlineLevel="0" collapsed="false">
      <c r="A254" s="6" t="n">
        <v>2005</v>
      </c>
      <c r="B254" s="6" t="n">
        <v>2</v>
      </c>
      <c r="C254" s="6" t="n">
        <v>0.974</v>
      </c>
      <c r="D254" s="6" t="n">
        <v>1.5</v>
      </c>
      <c r="E254" s="6" t="n">
        <v>2.416626</v>
      </c>
      <c r="F254" s="6" t="n">
        <v>684326.8</v>
      </c>
      <c r="G254" s="6" t="n">
        <v>24.16925</v>
      </c>
    </row>
    <row r="255" customFormat="false" ht="12.75" hidden="false" customHeight="false" outlineLevel="0" collapsed="false">
      <c r="A255" s="6" t="n">
        <v>2006</v>
      </c>
      <c r="B255" s="6" t="n">
        <v>1</v>
      </c>
      <c r="C255" s="6" t="n">
        <v>0.974</v>
      </c>
      <c r="D255" s="6" t="n">
        <v>1.5</v>
      </c>
      <c r="E255" s="6" t="n">
        <v>2.416626</v>
      </c>
      <c r="F255" s="6" t="n">
        <v>171081.7</v>
      </c>
      <c r="G255" s="6" t="n">
        <v>23.75415</v>
      </c>
    </row>
    <row r="256" customFormat="false" ht="12.75" hidden="false" customHeight="false" outlineLevel="0" collapsed="false">
      <c r="A256" s="6" t="n">
        <v>2007</v>
      </c>
      <c r="B256" s="6" t="n">
        <v>1</v>
      </c>
      <c r="C256" s="6" t="n">
        <v>0.974</v>
      </c>
      <c r="D256" s="6" t="n">
        <v>1.5</v>
      </c>
      <c r="E256" s="6" t="n">
        <v>2.416626</v>
      </c>
      <c r="F256" s="6" t="n">
        <v>171081.7</v>
      </c>
      <c r="G256" s="6" t="n">
        <v>12.81172</v>
      </c>
    </row>
    <row r="257" customFormat="false" ht="12.75" hidden="false" customHeight="false" outlineLevel="0" collapsed="false">
      <c r="A257" s="6" t="n">
        <v>2007</v>
      </c>
      <c r="B257" s="6" t="n">
        <v>2</v>
      </c>
      <c r="C257" s="6" t="n">
        <v>0.974</v>
      </c>
      <c r="D257" s="6" t="n">
        <v>1.5</v>
      </c>
      <c r="E257" s="6" t="n">
        <v>2.416626</v>
      </c>
      <c r="F257" s="6" t="n">
        <v>684326.8</v>
      </c>
      <c r="G257" s="6" t="n">
        <v>18.812</v>
      </c>
    </row>
    <row r="258" customFormat="false" ht="12.75" hidden="false" customHeight="false" outlineLevel="0" collapsed="false">
      <c r="A258" s="6" t="n">
        <v>2008</v>
      </c>
      <c r="B258" s="6" t="n">
        <v>1</v>
      </c>
      <c r="C258" s="6" t="n">
        <v>0.974</v>
      </c>
      <c r="D258" s="6" t="n">
        <v>1.5</v>
      </c>
      <c r="E258" s="6" t="n">
        <v>2.416626</v>
      </c>
      <c r="F258" s="6" t="n">
        <v>171081.7</v>
      </c>
      <c r="G258" s="6" t="n">
        <v>18.01001</v>
      </c>
    </row>
    <row r="259" customFormat="false" ht="12.75" hidden="false" customHeight="false" outlineLevel="0" collapsed="false">
      <c r="A259" s="6" t="n">
        <v>2010</v>
      </c>
      <c r="B259" s="6" t="n">
        <v>1</v>
      </c>
      <c r="C259" s="6" t="n">
        <v>0.974</v>
      </c>
      <c r="D259" s="6" t="n">
        <v>1.5</v>
      </c>
      <c r="E259" s="6" t="n">
        <v>2.416626</v>
      </c>
      <c r="F259" s="6" t="n">
        <v>171081.7</v>
      </c>
      <c r="G259" s="6" t="n">
        <v>29.45457</v>
      </c>
    </row>
    <row r="260" customFormat="false" ht="12.75" hidden="false" customHeight="false" outlineLevel="0" collapsed="false">
      <c r="A260" s="6" t="n">
        <v>2010</v>
      </c>
      <c r="B260" s="6" t="n">
        <v>2</v>
      </c>
      <c r="C260" s="6" t="n">
        <v>0.974</v>
      </c>
      <c r="D260" s="6" t="n">
        <v>1.5</v>
      </c>
      <c r="E260" s="6" t="n">
        <v>2.416626</v>
      </c>
      <c r="F260" s="6" t="n">
        <v>684326.8</v>
      </c>
      <c r="G260" s="6" t="n">
        <v>26.92868</v>
      </c>
    </row>
    <row r="261" customFormat="false" ht="12.75" hidden="false" customHeight="false" outlineLevel="0" collapsed="false">
      <c r="A261" s="6" t="n">
        <v>2011</v>
      </c>
      <c r="B261" s="6" t="n">
        <v>1</v>
      </c>
      <c r="C261" s="6" t="n">
        <v>0.974</v>
      </c>
      <c r="D261" s="6" t="n">
        <v>1.5</v>
      </c>
      <c r="E261" s="6" t="n">
        <v>2.416626</v>
      </c>
      <c r="F261" s="6" t="n">
        <v>171081.7</v>
      </c>
      <c r="G261" s="6" t="n">
        <v>14.04807</v>
      </c>
    </row>
    <row r="262" customFormat="false" ht="12.75" hidden="false" customHeight="false" outlineLevel="0" collapsed="false">
      <c r="A262" s="6" t="n">
        <v>2011</v>
      </c>
      <c r="B262" s="6" t="n">
        <v>2</v>
      </c>
      <c r="C262" s="6" t="n">
        <v>0.974</v>
      </c>
      <c r="D262" s="6" t="n">
        <v>1.5</v>
      </c>
      <c r="E262" s="6" t="n">
        <v>2.416626</v>
      </c>
      <c r="F262" s="6" t="n">
        <v>684326.8</v>
      </c>
      <c r="G262" s="6" t="n">
        <v>21.3734</v>
      </c>
    </row>
    <row r="263" customFormat="false" ht="12.75" hidden="false" customHeight="false" outlineLevel="0" collapsed="false">
      <c r="A263" s="6" t="n">
        <v>2012</v>
      </c>
      <c r="B263" s="6" t="n">
        <v>1</v>
      </c>
      <c r="C263" s="6" t="n">
        <v>0.974</v>
      </c>
      <c r="D263" s="6" t="n">
        <v>1.5</v>
      </c>
      <c r="E263" s="6" t="n">
        <v>2.416626</v>
      </c>
      <c r="F263" s="6" t="n">
        <v>171081.7</v>
      </c>
      <c r="G263" s="6" t="n">
        <v>12.15673</v>
      </c>
    </row>
    <row r="264" customFormat="false" ht="12.75" hidden="false" customHeight="false" outlineLevel="0" collapsed="false">
      <c r="A264" s="6" t="n">
        <v>2012</v>
      </c>
      <c r="B264" s="6" t="n">
        <v>2</v>
      </c>
      <c r="C264" s="6" t="n">
        <v>0.974</v>
      </c>
      <c r="D264" s="6" t="n">
        <v>1.5</v>
      </c>
      <c r="E264" s="6" t="n">
        <v>2.416626</v>
      </c>
      <c r="F264" s="6" t="n">
        <v>684326.8</v>
      </c>
      <c r="G264" s="6" t="n">
        <v>16.38846</v>
      </c>
    </row>
    <row r="265" customFormat="false" ht="12.75" hidden="false" customHeight="false" outlineLevel="0" collapsed="false">
      <c r="A265" s="6" t="n">
        <v>2013</v>
      </c>
      <c r="B265" s="6" t="n">
        <v>1</v>
      </c>
      <c r="C265" s="6" t="n">
        <v>0.974</v>
      </c>
      <c r="D265" s="6" t="n">
        <v>1.5</v>
      </c>
      <c r="E265" s="6" t="n">
        <v>2.416626</v>
      </c>
      <c r="F265" s="6" t="n">
        <v>171081.7</v>
      </c>
      <c r="G265" s="6" t="n">
        <v>17.45702</v>
      </c>
    </row>
    <row r="266" customFormat="false" ht="12.75" hidden="false" customHeight="false" outlineLevel="0" collapsed="false">
      <c r="A266" s="6" t="n">
        <v>2013</v>
      </c>
      <c r="B266" s="6" t="n">
        <v>2</v>
      </c>
      <c r="C266" s="6" t="n">
        <v>0.974</v>
      </c>
      <c r="D266" s="6" t="n">
        <v>1.5</v>
      </c>
      <c r="E266" s="6" t="n">
        <v>2.416626</v>
      </c>
      <c r="F266" s="6" t="n">
        <v>684326.8</v>
      </c>
      <c r="G266" s="6" t="n">
        <v>19.98047</v>
      </c>
    </row>
    <row r="267" customFormat="false" ht="12.75" hidden="false" customHeight="false" outlineLevel="0" collapsed="false">
      <c r="A267" s="6" t="n">
        <v>2014</v>
      </c>
      <c r="B267" s="6" t="n">
        <v>1</v>
      </c>
      <c r="C267" s="6" t="n">
        <v>0.974</v>
      </c>
      <c r="D267" s="6" t="n">
        <v>1.5</v>
      </c>
      <c r="E267" s="6" t="n">
        <v>2.416626</v>
      </c>
      <c r="F267" s="6" t="n">
        <v>171081.7</v>
      </c>
      <c r="G267" s="6" t="n">
        <v>18.47317</v>
      </c>
    </row>
    <row r="268" customFormat="false" ht="12.75" hidden="false" customHeight="false" outlineLevel="0" collapsed="false">
      <c r="A268" s="6" t="n">
        <v>2014</v>
      </c>
      <c r="B268" s="6" t="n">
        <v>2</v>
      </c>
      <c r="C268" s="6" t="n">
        <v>0.974</v>
      </c>
      <c r="D268" s="6" t="n">
        <v>1.5</v>
      </c>
      <c r="E268" s="6" t="n">
        <v>2.416626</v>
      </c>
      <c r="F268" s="6" t="n">
        <v>684326.8</v>
      </c>
      <c r="G268" s="6" t="n">
        <v>22.96836</v>
      </c>
    </row>
    <row r="269" customFormat="false" ht="12.75" hidden="false" customHeight="false" outlineLevel="0" collapsed="false">
      <c r="A269" s="6" t="n">
        <v>2015</v>
      </c>
      <c r="B269" s="6" t="n">
        <v>1</v>
      </c>
      <c r="C269" s="6" t="n">
        <v>0.974</v>
      </c>
      <c r="D269" s="6" t="n">
        <v>1.5</v>
      </c>
      <c r="E269" s="6" t="n">
        <v>2.416626</v>
      </c>
      <c r="F269" s="6" t="n">
        <v>171081.7</v>
      </c>
      <c r="G269" s="6" t="n">
        <v>18.23753</v>
      </c>
    </row>
    <row r="270" customFormat="false" ht="12.75" hidden="false" customHeight="false" outlineLevel="0" collapsed="false">
      <c r="A270" s="6" t="n">
        <v>2015</v>
      </c>
      <c r="B270" s="6" t="n">
        <v>2</v>
      </c>
      <c r="C270" s="6" t="n">
        <v>0.974</v>
      </c>
      <c r="D270" s="6" t="n">
        <v>1.5</v>
      </c>
      <c r="E270" s="6" t="n">
        <v>2.416626</v>
      </c>
      <c r="F270" s="6" t="n">
        <v>684326.8</v>
      </c>
      <c r="G270" s="6" t="n">
        <v>19.15167</v>
      </c>
    </row>
    <row r="271" customFormat="false" ht="12.75" hidden="false" customHeight="false" outlineLevel="0" collapsed="false">
      <c r="A271" s="6" t="n">
        <v>2016</v>
      </c>
      <c r="B271" s="6" t="n">
        <v>1</v>
      </c>
      <c r="C271" s="6" t="n">
        <v>0.974</v>
      </c>
      <c r="D271" s="6" t="n">
        <v>1.5</v>
      </c>
      <c r="E271" s="6" t="n">
        <v>2.416626</v>
      </c>
      <c r="F271" s="6" t="n">
        <v>171081.7</v>
      </c>
      <c r="G271" s="6" t="n">
        <v>16.00362</v>
      </c>
    </row>
    <row r="272" customFormat="false" ht="12.75" hidden="false" customHeight="false" outlineLevel="0" collapsed="false">
      <c r="A272" s="6" t="n">
        <v>2016</v>
      </c>
      <c r="B272" s="6" t="n">
        <v>2</v>
      </c>
      <c r="C272" s="6" t="n">
        <v>0.974</v>
      </c>
      <c r="D272" s="6" t="n">
        <v>1.5</v>
      </c>
      <c r="E272" s="6" t="n">
        <v>2.416626</v>
      </c>
      <c r="F272" s="6" t="n">
        <v>684326.8</v>
      </c>
      <c r="G272" s="6" t="n">
        <v>18.87882</v>
      </c>
    </row>
    <row r="273" customFormat="false" ht="12.75" hidden="false" customHeight="false" outlineLevel="0" collapsed="false">
      <c r="A273" s="6" t="n">
        <v>2017</v>
      </c>
      <c r="B273" s="6" t="n">
        <v>1</v>
      </c>
      <c r="C273" s="6" t="n">
        <v>0.974</v>
      </c>
      <c r="D273" s="6" t="n">
        <v>1.5</v>
      </c>
      <c r="E273" s="6" t="n">
        <v>2.416626</v>
      </c>
      <c r="F273" s="6" t="n">
        <v>171081.7</v>
      </c>
      <c r="G273" s="6" t="n">
        <v>17.06602</v>
      </c>
    </row>
    <row r="274" customFormat="false" ht="12.75" hidden="false" customHeight="false" outlineLevel="0" collapsed="false">
      <c r="A274" s="6" t="n">
        <v>2017</v>
      </c>
      <c r="B274" s="6" t="n">
        <v>2</v>
      </c>
      <c r="C274" s="6" t="n">
        <v>0.974</v>
      </c>
      <c r="D274" s="6" t="n">
        <v>1.5</v>
      </c>
      <c r="E274" s="6" t="n">
        <v>2.416626</v>
      </c>
      <c r="F274" s="6" t="n">
        <v>684326.8</v>
      </c>
      <c r="G274" s="6" t="n">
        <v>21.42041</v>
      </c>
    </row>
    <row r="275" customFormat="false" ht="12.75" hidden="false" customHeight="false" outlineLevel="0" collapsed="false">
      <c r="A275" s="6" t="n">
        <v>2018</v>
      </c>
      <c r="B275" s="6" t="n">
        <v>1</v>
      </c>
      <c r="C275" s="6" t="n">
        <v>0.974</v>
      </c>
      <c r="D275" s="6" t="n">
        <v>1.5</v>
      </c>
      <c r="E275" s="6" t="n">
        <v>2.416626</v>
      </c>
      <c r="F275" s="6" t="n">
        <v>171081.7</v>
      </c>
      <c r="G275" s="6" t="n">
        <v>16.85581</v>
      </c>
    </row>
    <row r="276" customFormat="false" ht="12.75" hidden="false" customHeight="false" outlineLevel="0" collapsed="false">
      <c r="A276" s="6" t="n">
        <v>2018</v>
      </c>
      <c r="B276" s="6" t="n">
        <v>2</v>
      </c>
      <c r="C276" s="6" t="n">
        <v>0.974</v>
      </c>
      <c r="D276" s="6" t="n">
        <v>1.5</v>
      </c>
      <c r="E276" s="6" t="n">
        <v>2.416626</v>
      </c>
      <c r="F276" s="6" t="n">
        <v>684326.8</v>
      </c>
      <c r="G276" s="6" t="n">
        <v>18.33387</v>
      </c>
    </row>
    <row r="277" customFormat="false" ht="12.75" hidden="false" customHeight="false" outlineLevel="0" collapsed="false">
      <c r="A277" s="6" t="n">
        <v>2019</v>
      </c>
      <c r="B277" s="6" t="n">
        <v>1</v>
      </c>
      <c r="C277" s="6" t="n">
        <v>0.974</v>
      </c>
      <c r="D277" s="6" t="n">
        <v>1.5</v>
      </c>
      <c r="E277" s="6" t="n">
        <v>2.416626</v>
      </c>
      <c r="F277" s="6" t="n">
        <v>171081.7</v>
      </c>
      <c r="G277" s="6" t="n">
        <v>14.39793</v>
      </c>
    </row>
    <row r="278" customFormat="false" ht="12.75" hidden="false" customHeight="false" outlineLevel="0" collapsed="false">
      <c r="A278" s="6" t="n">
        <v>2019</v>
      </c>
      <c r="B278" s="6" t="n">
        <v>2</v>
      </c>
      <c r="C278" s="6" t="n">
        <v>0.974</v>
      </c>
      <c r="D278" s="6" t="n">
        <v>1.5</v>
      </c>
      <c r="E278" s="6" t="n">
        <v>2.416626</v>
      </c>
      <c r="F278" s="6" t="n">
        <v>684326.8</v>
      </c>
      <c r="G278" s="6" t="n">
        <v>19.30125</v>
      </c>
    </row>
    <row r="279" customFormat="false" ht="12.75" hidden="false" customHeight="false" outlineLevel="0" collapsed="false">
      <c r="A279" s="6" t="n">
        <v>2020</v>
      </c>
      <c r="B279" s="6" t="n">
        <v>1</v>
      </c>
      <c r="C279" s="6" t="n">
        <v>0.974</v>
      </c>
      <c r="D279" s="6" t="n">
        <v>1.5</v>
      </c>
      <c r="E279" s="6" t="n">
        <v>2.416626</v>
      </c>
      <c r="F279" s="6" t="n">
        <v>171081.7</v>
      </c>
      <c r="G279" s="6" t="n">
        <v>13.64933</v>
      </c>
    </row>
    <row r="280" customFormat="false" ht="12.75" hidden="false" customHeight="false" outlineLevel="0" collapsed="false">
      <c r="A280" s="6" t="n">
        <v>2020</v>
      </c>
      <c r="B280" s="6" t="n">
        <v>2</v>
      </c>
      <c r="C280" s="6" t="n">
        <v>0.974</v>
      </c>
      <c r="D280" s="6" t="n">
        <v>1.5</v>
      </c>
      <c r="E280" s="6" t="n">
        <v>2.416626</v>
      </c>
      <c r="F280" s="6" t="n">
        <v>684326.8</v>
      </c>
      <c r="G280" s="6" t="n">
        <v>14.97799</v>
      </c>
    </row>
    <row r="281" customFormat="false" ht="12.75" hidden="false" customHeight="false" outlineLevel="0" collapsed="false">
      <c r="A281" s="6" t="n">
        <v>2021</v>
      </c>
      <c r="B281" s="6" t="n">
        <v>1</v>
      </c>
      <c r="C281" s="6" t="n">
        <v>0.974</v>
      </c>
      <c r="D281" s="6" t="n">
        <v>1.5</v>
      </c>
      <c r="E281" s="6" t="n">
        <v>2.416626</v>
      </c>
      <c r="F281" s="6" t="n">
        <v>171081.7</v>
      </c>
      <c r="G281" s="6" t="n">
        <v>13.6924</v>
      </c>
    </row>
    <row r="282" customFormat="false" ht="12.75" hidden="false" customHeight="false" outlineLevel="0" collapsed="false">
      <c r="A282" s="6" t="n">
        <v>2021</v>
      </c>
      <c r="B282" s="6" t="n">
        <v>2</v>
      </c>
      <c r="C282" s="6" t="n">
        <v>0.974</v>
      </c>
      <c r="D282" s="6" t="n">
        <v>1.5</v>
      </c>
      <c r="E282" s="6" t="n">
        <v>2.416626</v>
      </c>
      <c r="F282" s="6" t="n">
        <v>684326.8</v>
      </c>
      <c r="G282" s="6" t="n">
        <v>17.18333</v>
      </c>
    </row>
    <row r="283" customFormat="false" ht="12.75" hidden="false" customHeight="false" outlineLevel="0" collapsed="false">
      <c r="A283" s="6" t="n">
        <v>2022</v>
      </c>
      <c r="B283" s="6" t="n">
        <v>1</v>
      </c>
      <c r="C283" s="6" t="n">
        <v>0.974</v>
      </c>
      <c r="D283" s="6" t="n">
        <v>1.5</v>
      </c>
      <c r="E283" s="6" t="n">
        <v>2.416626</v>
      </c>
      <c r="F283" s="6" t="n">
        <v>171081.7</v>
      </c>
      <c r="G283" s="6" t="n">
        <v>17.72815</v>
      </c>
    </row>
    <row r="284" customFormat="false" ht="12.75" hidden="false" customHeight="false" outlineLevel="0" collapsed="false">
      <c r="A284" s="6" t="n">
        <v>2023</v>
      </c>
      <c r="B284" s="6" t="n">
        <v>1</v>
      </c>
      <c r="C284" s="6" t="n">
        <v>0.974</v>
      </c>
      <c r="D284" s="6" t="n">
        <v>1.5</v>
      </c>
      <c r="E284" s="6" t="n">
        <v>2.416626</v>
      </c>
      <c r="F284" s="6" t="n">
        <v>171081.7</v>
      </c>
      <c r="G284" s="6" t="n">
        <v>19.42042</v>
      </c>
    </row>
    <row r="285" customFormat="false" ht="12.75" hidden="false" customHeight="false" outlineLevel="0" collapsed="false">
      <c r="A285" s="6" t="n">
        <v>2023</v>
      </c>
      <c r="B285" s="6" t="n">
        <v>2</v>
      </c>
      <c r="C285" s="6" t="n">
        <v>0.974</v>
      </c>
      <c r="D285" s="6" t="n">
        <v>1.5</v>
      </c>
      <c r="E285" s="6" t="n">
        <v>2.416626</v>
      </c>
      <c r="F285" s="6" t="n">
        <v>684326.8</v>
      </c>
      <c r="G285" s="6" t="n">
        <v>22.13565</v>
      </c>
    </row>
    <row r="286" customFormat="false" ht="12.75" hidden="false" customHeight="false" outlineLevel="0" collapsed="false">
      <c r="A286" s="6" t="n">
        <v>2024</v>
      </c>
      <c r="B286" s="6" t="n">
        <v>1</v>
      </c>
      <c r="C286" s="6" t="n">
        <v>0.974</v>
      </c>
      <c r="D286" s="6" t="n">
        <v>1.5</v>
      </c>
      <c r="E286" s="6" t="n">
        <v>2.416626</v>
      </c>
      <c r="F286" s="6" t="n">
        <v>171081.7</v>
      </c>
      <c r="G286" s="6" t="n">
        <v>15.75411</v>
      </c>
    </row>
    <row r="287" customFormat="false" ht="12.75" hidden="false" customHeight="false" outlineLevel="0" collapsed="false">
      <c r="A287" s="6" t="n">
        <v>2024</v>
      </c>
      <c r="B287" s="6" t="n">
        <v>2</v>
      </c>
      <c r="C287" s="6" t="n">
        <v>0.974</v>
      </c>
      <c r="D287" s="6" t="n">
        <v>1.5</v>
      </c>
      <c r="E287" s="6" t="n">
        <v>2.416626</v>
      </c>
      <c r="F287" s="6" t="n">
        <v>684326.8</v>
      </c>
      <c r="G287" s="6" t="n">
        <v>19.41444</v>
      </c>
    </row>
    <row r="288" customFormat="false" ht="12.75" hidden="false" customHeight="false" outlineLevel="0" collapsed="false">
      <c r="A288" s="6" t="n">
        <v>2025</v>
      </c>
      <c r="B288" s="6" t="n">
        <v>1</v>
      </c>
      <c r="C288" s="6" t="n">
        <v>0.974</v>
      </c>
      <c r="D288" s="6" t="n">
        <v>1.5</v>
      </c>
      <c r="E288" s="6" t="n">
        <v>2.416626</v>
      </c>
      <c r="F288" s="6" t="n">
        <v>171081.7</v>
      </c>
      <c r="G288" s="6" t="n">
        <v>16.93032</v>
      </c>
    </row>
    <row r="289" customFormat="false" ht="12.75" hidden="false" customHeight="false" outlineLevel="0" collapsed="false">
      <c r="A289" s="6" t="n">
        <v>2025</v>
      </c>
      <c r="B289" s="6" t="n">
        <v>2</v>
      </c>
      <c r="C289" s="6" t="n">
        <v>0.974</v>
      </c>
      <c r="D289" s="6" t="n">
        <v>1.5</v>
      </c>
      <c r="E289" s="6" t="n">
        <v>2.416626</v>
      </c>
      <c r="F289" s="6" t="n">
        <v>684326.8</v>
      </c>
      <c r="G289" s="6" t="n">
        <v>27.39818</v>
      </c>
    </row>
    <row r="290" customFormat="false" ht="12.75" hidden="false" customHeight="false" outlineLevel="0" collapsed="false">
      <c r="A290" s="6" t="n">
        <v>2026</v>
      </c>
      <c r="B290" s="6" t="n">
        <v>1</v>
      </c>
      <c r="C290" s="6" t="n">
        <v>0.974</v>
      </c>
      <c r="D290" s="6" t="n">
        <v>1.5</v>
      </c>
      <c r="E290" s="6" t="n">
        <v>2.416626</v>
      </c>
      <c r="F290" s="6" t="n">
        <v>171081.7</v>
      </c>
      <c r="G290" s="6" t="n">
        <v>14.12841</v>
      </c>
    </row>
    <row r="291" customFormat="false" ht="12.75" hidden="false" customHeight="false" outlineLevel="0" collapsed="false">
      <c r="A291" s="6" t="n">
        <v>2026</v>
      </c>
      <c r="B291" s="6" t="n">
        <v>2</v>
      </c>
      <c r="C291" s="6" t="n">
        <v>0.974</v>
      </c>
      <c r="D291" s="6" t="n">
        <v>1.5</v>
      </c>
      <c r="E291" s="6" t="n">
        <v>2.416626</v>
      </c>
      <c r="F291" s="6" t="n">
        <v>684326.8</v>
      </c>
      <c r="G291" s="6" t="n">
        <v>21.92972</v>
      </c>
    </row>
    <row r="292" customFormat="false" ht="12.75" hidden="false" customHeight="false" outlineLevel="0" collapsed="false">
      <c r="A292" s="6" t="n">
        <v>2027</v>
      </c>
      <c r="B292" s="6" t="n">
        <v>1</v>
      </c>
      <c r="C292" s="6" t="n">
        <v>0.974</v>
      </c>
      <c r="D292" s="6" t="n">
        <v>1.5</v>
      </c>
      <c r="E292" s="6" t="n">
        <v>2.416626</v>
      </c>
      <c r="F292" s="6" t="n">
        <v>171081.7</v>
      </c>
      <c r="G292" s="6" t="n">
        <v>10.79369</v>
      </c>
    </row>
    <row r="293" customFormat="false" ht="12.75" hidden="false" customHeight="false" outlineLevel="0" collapsed="false">
      <c r="A293" s="6" t="n">
        <v>2027</v>
      </c>
      <c r="B293" s="6" t="n">
        <v>2</v>
      </c>
      <c r="C293" s="6" t="n">
        <v>0.974</v>
      </c>
      <c r="D293" s="6" t="n">
        <v>1.5</v>
      </c>
      <c r="E293" s="6" t="n">
        <v>2.416626</v>
      </c>
      <c r="F293" s="6" t="n">
        <v>684326.8</v>
      </c>
      <c r="G293" s="6" t="n">
        <v>13.68661</v>
      </c>
    </row>
    <row r="294" customFormat="false" ht="12.75" hidden="false" customHeight="false" outlineLevel="0" collapsed="false">
      <c r="A294" s="6" t="n">
        <v>2028</v>
      </c>
      <c r="B294" s="6" t="n">
        <v>1</v>
      </c>
      <c r="C294" s="6" t="n">
        <v>0.974</v>
      </c>
      <c r="D294" s="6" t="n">
        <v>1.5</v>
      </c>
      <c r="E294" s="6" t="n">
        <v>2.416626</v>
      </c>
      <c r="F294" s="6" t="n">
        <v>171081.7</v>
      </c>
      <c r="G294" s="6" t="n">
        <v>20.75846</v>
      </c>
    </row>
    <row r="295" customFormat="false" ht="12.75" hidden="false" customHeight="false" outlineLevel="0" collapsed="false">
      <c r="A295" s="6" t="n">
        <v>2028</v>
      </c>
      <c r="B295" s="6" t="n">
        <v>2</v>
      </c>
      <c r="C295" s="6" t="n">
        <v>0.974</v>
      </c>
      <c r="D295" s="6" t="n">
        <v>1.5</v>
      </c>
      <c r="E295" s="6" t="n">
        <v>2.416626</v>
      </c>
      <c r="F295" s="6" t="n">
        <v>684326.8</v>
      </c>
      <c r="G295" s="6" t="n">
        <v>20.49852</v>
      </c>
    </row>
    <row r="296" customFormat="false" ht="12.75" hidden="false" customHeight="false" outlineLevel="0" collapsed="false">
      <c r="A296" s="6" t="n">
        <v>2029</v>
      </c>
      <c r="B296" s="6" t="n">
        <v>1</v>
      </c>
      <c r="C296" s="6" t="n">
        <v>0.974</v>
      </c>
      <c r="D296" s="6" t="n">
        <v>1.5</v>
      </c>
      <c r="E296" s="6" t="n">
        <v>2.416626</v>
      </c>
      <c r="F296" s="6" t="n">
        <v>171081.7</v>
      </c>
      <c r="G296" s="6" t="n">
        <v>18.16243</v>
      </c>
    </row>
    <row r="297" customFormat="false" ht="12.75" hidden="false" customHeight="false" outlineLevel="0" collapsed="false">
      <c r="A297" s="6" t="n">
        <v>2029</v>
      </c>
      <c r="B297" s="6" t="n">
        <v>2</v>
      </c>
      <c r="C297" s="6" t="n">
        <v>0.974</v>
      </c>
      <c r="D297" s="6" t="n">
        <v>1.5</v>
      </c>
      <c r="E297" s="6" t="n">
        <v>2.416626</v>
      </c>
      <c r="F297" s="6" t="n">
        <v>684326.8</v>
      </c>
      <c r="G297" s="6" t="n">
        <v>27.26305</v>
      </c>
    </row>
    <row r="298" customFormat="false" ht="12.75" hidden="false" customHeight="false" outlineLevel="0" collapsed="false">
      <c r="A298" s="6" t="n">
        <v>2500</v>
      </c>
      <c r="B298" s="6" t="n">
        <v>1</v>
      </c>
      <c r="C298" s="6" t="n">
        <v>0.974</v>
      </c>
      <c r="D298" s="6" t="n">
        <v>1.5</v>
      </c>
      <c r="E298" s="6" t="n">
        <v>2.416626</v>
      </c>
      <c r="F298" s="6" t="n">
        <v>171081.7</v>
      </c>
      <c r="G298" s="6" t="n">
        <v>9.215706</v>
      </c>
    </row>
    <row r="299" customFormat="false" ht="12.75" hidden="false" customHeight="false" outlineLevel="0" collapsed="false">
      <c r="A299" s="6" t="n">
        <v>2500</v>
      </c>
      <c r="B299" s="6" t="n">
        <v>2</v>
      </c>
      <c r="C299" s="6" t="n">
        <v>0.974</v>
      </c>
      <c r="D299" s="6" t="n">
        <v>1.5</v>
      </c>
      <c r="E299" s="6" t="n">
        <v>2.416626</v>
      </c>
      <c r="F299" s="6" t="n">
        <v>684326.8</v>
      </c>
      <c r="G299" s="6" t="n">
        <v>11.39031</v>
      </c>
    </row>
    <row r="300" customFormat="false" ht="12.75" hidden="false" customHeight="false" outlineLevel="0" collapsed="false">
      <c r="A300" s="6" t="n">
        <v>2501</v>
      </c>
      <c r="B300" s="6" t="n">
        <v>1</v>
      </c>
      <c r="C300" s="6" t="n">
        <v>0.974</v>
      </c>
      <c r="D300" s="6" t="n">
        <v>1.5</v>
      </c>
      <c r="E300" s="6" t="n">
        <v>2.416626</v>
      </c>
      <c r="F300" s="6" t="n">
        <v>171081.7</v>
      </c>
      <c r="G300" s="6" t="n">
        <v>11.37698</v>
      </c>
    </row>
    <row r="301" customFormat="false" ht="12.75" hidden="false" customHeight="false" outlineLevel="0" collapsed="false">
      <c r="A301" s="6" t="n">
        <v>2501</v>
      </c>
      <c r="B301" s="6" t="n">
        <v>2</v>
      </c>
      <c r="C301" s="6" t="n">
        <v>0.974</v>
      </c>
      <c r="D301" s="6" t="n">
        <v>1.5</v>
      </c>
      <c r="E301" s="6" t="n">
        <v>2.416626</v>
      </c>
      <c r="F301" s="6" t="n">
        <v>684326.8</v>
      </c>
      <c r="G301" s="6" t="n">
        <v>12.50319</v>
      </c>
    </row>
    <row r="302" customFormat="false" ht="12.75" hidden="false" customHeight="false" outlineLevel="0" collapsed="false">
      <c r="A302" s="6" t="n">
        <v>2502</v>
      </c>
      <c r="B302" s="6" t="n">
        <v>1</v>
      </c>
      <c r="C302" s="6" t="n">
        <v>0.974</v>
      </c>
      <c r="D302" s="6" t="n">
        <v>1.5</v>
      </c>
      <c r="E302" s="6" t="n">
        <v>2.416626</v>
      </c>
      <c r="F302" s="6" t="n">
        <v>171081.7</v>
      </c>
      <c r="G302" s="6" t="n">
        <v>14.42476</v>
      </c>
    </row>
    <row r="303" customFormat="false" ht="12.75" hidden="false" customHeight="false" outlineLevel="0" collapsed="false">
      <c r="A303" s="6" t="n">
        <v>2502</v>
      </c>
      <c r="B303" s="6" t="n">
        <v>2</v>
      </c>
      <c r="C303" s="6" t="n">
        <v>0.974</v>
      </c>
      <c r="D303" s="6" t="n">
        <v>1.5</v>
      </c>
      <c r="E303" s="6" t="n">
        <v>2.416626</v>
      </c>
      <c r="F303" s="6" t="n">
        <v>684326.8</v>
      </c>
      <c r="G303" s="6" t="n">
        <v>16.09106</v>
      </c>
    </row>
    <row r="304" customFormat="false" ht="12.75" hidden="false" customHeight="false" outlineLevel="0" collapsed="false">
      <c r="A304" s="6" t="n">
        <v>2504</v>
      </c>
      <c r="B304" s="6" t="n">
        <v>1</v>
      </c>
      <c r="C304" s="6" t="n">
        <v>0.974</v>
      </c>
      <c r="D304" s="6" t="n">
        <v>1.5</v>
      </c>
      <c r="E304" s="6" t="n">
        <v>2.416626</v>
      </c>
      <c r="F304" s="6" t="n">
        <v>171081.7</v>
      </c>
      <c r="G304" s="6" t="n">
        <v>11.4492</v>
      </c>
    </row>
    <row r="305" customFormat="false" ht="12.75" hidden="false" customHeight="false" outlineLevel="0" collapsed="false">
      <c r="A305" s="6" t="n">
        <v>2504</v>
      </c>
      <c r="B305" s="6" t="n">
        <v>2</v>
      </c>
      <c r="C305" s="6" t="n">
        <v>0.974</v>
      </c>
      <c r="D305" s="6" t="n">
        <v>1.5</v>
      </c>
      <c r="E305" s="6" t="n">
        <v>2.416626</v>
      </c>
      <c r="F305" s="6" t="n">
        <v>684326.8</v>
      </c>
      <c r="G305" s="6" t="n">
        <v>16.58478</v>
      </c>
    </row>
    <row r="306" customFormat="false" ht="12.75" hidden="false" customHeight="false" outlineLevel="0" collapsed="false">
      <c r="A306" s="6" t="n">
        <v>2505</v>
      </c>
      <c r="B306" s="6" t="n">
        <v>1</v>
      </c>
      <c r="C306" s="6" t="n">
        <v>0.974</v>
      </c>
      <c r="D306" s="6" t="n">
        <v>1.5</v>
      </c>
      <c r="E306" s="6" t="n">
        <v>2.416626</v>
      </c>
      <c r="F306" s="6" t="n">
        <v>171081.7</v>
      </c>
      <c r="G306" s="6" t="n">
        <v>16.19951</v>
      </c>
    </row>
    <row r="307" customFormat="false" ht="12.75" hidden="false" customHeight="false" outlineLevel="0" collapsed="false">
      <c r="A307" s="6" t="n">
        <v>2505</v>
      </c>
      <c r="B307" s="6" t="n">
        <v>2</v>
      </c>
      <c r="C307" s="6" t="n">
        <v>0.974</v>
      </c>
      <c r="D307" s="6" t="n">
        <v>1.5</v>
      </c>
      <c r="E307" s="6" t="n">
        <v>2.416626</v>
      </c>
      <c r="F307" s="6" t="n">
        <v>684326.8</v>
      </c>
      <c r="G307" s="6" t="n">
        <v>17.39622</v>
      </c>
    </row>
    <row r="308" customFormat="false" ht="12.75" hidden="false" customHeight="false" outlineLevel="0" collapsed="false">
      <c r="A308" s="6" t="n">
        <v>2506</v>
      </c>
      <c r="B308" s="6" t="n">
        <v>1</v>
      </c>
      <c r="C308" s="6" t="n">
        <v>0.974</v>
      </c>
      <c r="D308" s="6" t="n">
        <v>1.5</v>
      </c>
      <c r="E308" s="6" t="n">
        <v>2.416626</v>
      </c>
      <c r="F308" s="6" t="n">
        <v>171081.7</v>
      </c>
      <c r="G308" s="6" t="n">
        <v>14.75523</v>
      </c>
    </row>
    <row r="309" customFormat="false" ht="12.75" hidden="false" customHeight="false" outlineLevel="0" collapsed="false">
      <c r="A309" s="6" t="n">
        <v>2506</v>
      </c>
      <c r="B309" s="6" t="n">
        <v>2</v>
      </c>
      <c r="C309" s="6" t="n">
        <v>0.974</v>
      </c>
      <c r="D309" s="6" t="n">
        <v>1.5</v>
      </c>
      <c r="E309" s="6" t="n">
        <v>2.416626</v>
      </c>
      <c r="F309" s="6" t="n">
        <v>684326.8</v>
      </c>
      <c r="G309" s="6" t="n">
        <v>15.68616</v>
      </c>
    </row>
    <row r="310" customFormat="false" ht="12.75" hidden="false" customHeight="false" outlineLevel="0" collapsed="false">
      <c r="A310" s="6" t="n">
        <v>2507</v>
      </c>
      <c r="B310" s="6" t="n">
        <v>1</v>
      </c>
      <c r="C310" s="6" t="n">
        <v>0.974</v>
      </c>
      <c r="D310" s="6" t="n">
        <v>1.5</v>
      </c>
      <c r="E310" s="6" t="n">
        <v>2.416626</v>
      </c>
      <c r="F310" s="6" t="n">
        <v>171081.7</v>
      </c>
      <c r="G310" s="6" t="n">
        <v>16.17166</v>
      </c>
    </row>
    <row r="311" customFormat="false" ht="12.75" hidden="false" customHeight="false" outlineLevel="0" collapsed="false">
      <c r="A311" s="6" t="n">
        <v>2507</v>
      </c>
      <c r="B311" s="6" t="n">
        <v>2</v>
      </c>
      <c r="C311" s="6" t="n">
        <v>0.974</v>
      </c>
      <c r="D311" s="6" t="n">
        <v>1.5</v>
      </c>
      <c r="E311" s="6" t="n">
        <v>2.416626</v>
      </c>
      <c r="F311" s="6" t="n">
        <v>684326.8</v>
      </c>
      <c r="G311" s="6" t="n">
        <v>22.34852</v>
      </c>
    </row>
    <row r="312" customFormat="false" ht="12.75" hidden="false" customHeight="false" outlineLevel="0" collapsed="false">
      <c r="A312" s="6" t="n">
        <v>2508</v>
      </c>
      <c r="B312" s="6" t="n">
        <v>1</v>
      </c>
      <c r="C312" s="6" t="n">
        <v>0.974</v>
      </c>
      <c r="D312" s="6" t="n">
        <v>1.5</v>
      </c>
      <c r="E312" s="6" t="n">
        <v>2.416626</v>
      </c>
      <c r="F312" s="6" t="n">
        <v>171081.7</v>
      </c>
      <c r="G312" s="6" t="n">
        <v>17.74208</v>
      </c>
    </row>
    <row r="313" customFormat="false" ht="12.75" hidden="false" customHeight="false" outlineLevel="0" collapsed="false">
      <c r="A313" s="6" t="n">
        <v>2508</v>
      </c>
      <c r="B313" s="6" t="n">
        <v>2</v>
      </c>
      <c r="C313" s="6" t="n">
        <v>0.974</v>
      </c>
      <c r="D313" s="6" t="n">
        <v>1.5</v>
      </c>
      <c r="E313" s="6" t="n">
        <v>2.416626</v>
      </c>
      <c r="F313" s="6" t="n">
        <v>684326.8</v>
      </c>
      <c r="G313" s="6" t="n">
        <v>19.07015</v>
      </c>
    </row>
    <row r="314" customFormat="false" ht="12.75" hidden="false" customHeight="false" outlineLevel="0" collapsed="false">
      <c r="A314" s="6" t="n">
        <v>2509</v>
      </c>
      <c r="B314" s="6" t="n">
        <v>1</v>
      </c>
      <c r="C314" s="6" t="n">
        <v>0.974</v>
      </c>
      <c r="D314" s="6" t="n">
        <v>1.5</v>
      </c>
      <c r="E314" s="6" t="n">
        <v>2.416626</v>
      </c>
      <c r="F314" s="6" t="n">
        <v>171081.7</v>
      </c>
      <c r="G314" s="6" t="n">
        <v>14.62774</v>
      </c>
    </row>
    <row r="315" customFormat="false" ht="12.75" hidden="false" customHeight="false" outlineLevel="0" collapsed="false">
      <c r="A315" s="6" t="n">
        <v>2509</v>
      </c>
      <c r="B315" s="6" t="n">
        <v>2</v>
      </c>
      <c r="C315" s="6" t="n">
        <v>0.974</v>
      </c>
      <c r="D315" s="6" t="n">
        <v>1.5</v>
      </c>
      <c r="E315" s="6" t="n">
        <v>2.416626</v>
      </c>
      <c r="F315" s="6" t="n">
        <v>684326.8</v>
      </c>
      <c r="G315" s="6" t="n">
        <v>20.49991</v>
      </c>
    </row>
    <row r="316" customFormat="false" ht="12.75" hidden="false" customHeight="false" outlineLevel="0" collapsed="false">
      <c r="A316" s="6" t="n">
        <v>2510</v>
      </c>
      <c r="B316" s="6" t="n">
        <v>1</v>
      </c>
      <c r="C316" s="6" t="n">
        <v>0.974</v>
      </c>
      <c r="D316" s="6" t="n">
        <v>1.5</v>
      </c>
      <c r="E316" s="6" t="n">
        <v>2.416626</v>
      </c>
      <c r="F316" s="6" t="n">
        <v>171081.7</v>
      </c>
      <c r="G316" s="6" t="n">
        <v>21.9752</v>
      </c>
    </row>
    <row r="317" customFormat="false" ht="12.75" hidden="false" customHeight="false" outlineLevel="0" collapsed="false">
      <c r="A317" s="6" t="n">
        <v>2510</v>
      </c>
      <c r="B317" s="6" t="n">
        <v>2</v>
      </c>
      <c r="C317" s="6" t="n">
        <v>0.974</v>
      </c>
      <c r="D317" s="6" t="n">
        <v>1.5</v>
      </c>
      <c r="E317" s="6" t="n">
        <v>2.416626</v>
      </c>
      <c r="F317" s="6" t="n">
        <v>684326.8</v>
      </c>
      <c r="G317" s="6" t="n">
        <v>21.63135</v>
      </c>
    </row>
    <row r="318" customFormat="false" ht="12.75" hidden="false" customHeight="false" outlineLevel="0" collapsed="false">
      <c r="A318" s="6" t="n">
        <v>2511</v>
      </c>
      <c r="B318" s="6" t="n">
        <v>1</v>
      </c>
      <c r="C318" s="6" t="n">
        <v>0.974</v>
      </c>
      <c r="D318" s="6" t="n">
        <v>1.5</v>
      </c>
      <c r="E318" s="6" t="n">
        <v>2.416626</v>
      </c>
      <c r="F318" s="6" t="n">
        <v>171081.7</v>
      </c>
      <c r="G318" s="6" t="n">
        <v>16.99307</v>
      </c>
    </row>
    <row r="319" customFormat="false" ht="12.75" hidden="false" customHeight="false" outlineLevel="0" collapsed="false">
      <c r="A319" s="6" t="n">
        <v>2511</v>
      </c>
      <c r="B319" s="6" t="n">
        <v>2</v>
      </c>
      <c r="C319" s="6" t="n">
        <v>0.974</v>
      </c>
      <c r="D319" s="6" t="n">
        <v>1.5</v>
      </c>
      <c r="E319" s="6" t="n">
        <v>2.416626</v>
      </c>
      <c r="F319" s="6" t="n">
        <v>684326.8</v>
      </c>
      <c r="G319" s="6" t="n">
        <v>21.08651</v>
      </c>
    </row>
    <row r="320" customFormat="false" ht="12.75" hidden="false" customHeight="false" outlineLevel="0" collapsed="false">
      <c r="A320" s="6" t="n">
        <v>2512</v>
      </c>
      <c r="B320" s="6" t="n">
        <v>1</v>
      </c>
      <c r="C320" s="6" t="n">
        <v>0.974</v>
      </c>
      <c r="D320" s="6" t="n">
        <v>1.5</v>
      </c>
      <c r="E320" s="6" t="n">
        <v>2.416626</v>
      </c>
      <c r="F320" s="6" t="n">
        <v>171081.7</v>
      </c>
      <c r="G320" s="6" t="n">
        <v>22.87013</v>
      </c>
    </row>
    <row r="321" customFormat="false" ht="12.75" hidden="false" customHeight="false" outlineLevel="0" collapsed="false">
      <c r="A321" s="6" t="n">
        <v>2512</v>
      </c>
      <c r="B321" s="6" t="n">
        <v>2</v>
      </c>
      <c r="C321" s="6" t="n">
        <v>0.974</v>
      </c>
      <c r="D321" s="6" t="n">
        <v>1.5</v>
      </c>
      <c r="E321" s="6" t="n">
        <v>2.416626</v>
      </c>
      <c r="F321" s="6" t="n">
        <v>684326.8</v>
      </c>
      <c r="G321" s="6" t="n">
        <v>22.90497</v>
      </c>
    </row>
    <row r="322" customFormat="false" ht="12.75" hidden="false" customHeight="false" outlineLevel="0" collapsed="false">
      <c r="A322" s="6" t="n">
        <v>2513</v>
      </c>
      <c r="B322" s="6" t="n">
        <v>1</v>
      </c>
      <c r="C322" s="6" t="n">
        <v>0.974</v>
      </c>
      <c r="D322" s="6" t="n">
        <v>1.5</v>
      </c>
      <c r="E322" s="6" t="n">
        <v>2.416626</v>
      </c>
      <c r="F322" s="6" t="n">
        <v>171081.7</v>
      </c>
      <c r="G322" s="6" t="n">
        <v>20.86392</v>
      </c>
    </row>
    <row r="323" customFormat="false" ht="12.75" hidden="false" customHeight="false" outlineLevel="0" collapsed="false">
      <c r="A323" s="6" t="n">
        <v>2513</v>
      </c>
      <c r="B323" s="6" t="n">
        <v>2</v>
      </c>
      <c r="C323" s="6" t="n">
        <v>0.974</v>
      </c>
      <c r="D323" s="6" t="n">
        <v>1.5</v>
      </c>
      <c r="E323" s="6" t="n">
        <v>2.416626</v>
      </c>
      <c r="F323" s="6" t="n">
        <v>684326.8</v>
      </c>
      <c r="G323" s="6" t="n">
        <v>23.53998</v>
      </c>
    </row>
    <row r="324" customFormat="false" ht="12.75" hidden="false" customHeight="false" outlineLevel="0" collapsed="false">
      <c r="A324" s="6" t="n">
        <v>2514</v>
      </c>
      <c r="B324" s="6" t="n">
        <v>1</v>
      </c>
      <c r="C324" s="6" t="n">
        <v>0.974</v>
      </c>
      <c r="D324" s="6" t="n">
        <v>1.5</v>
      </c>
      <c r="E324" s="6" t="n">
        <v>2.416626</v>
      </c>
      <c r="F324" s="6" t="n">
        <v>171081.7</v>
      </c>
      <c r="G324" s="6" t="n">
        <v>17.92367</v>
      </c>
    </row>
    <row r="325" customFormat="false" ht="12.75" hidden="false" customHeight="false" outlineLevel="0" collapsed="false">
      <c r="A325" s="6" t="n">
        <v>2514</v>
      </c>
      <c r="B325" s="6" t="n">
        <v>2</v>
      </c>
      <c r="C325" s="6" t="n">
        <v>0.974</v>
      </c>
      <c r="D325" s="6" t="n">
        <v>1.5</v>
      </c>
      <c r="E325" s="6" t="n">
        <v>2.416626</v>
      </c>
      <c r="F325" s="6" t="n">
        <v>684326.8</v>
      </c>
      <c r="G325" s="6" t="n">
        <v>29.7297</v>
      </c>
    </row>
    <row r="326" customFormat="false" ht="12.75" hidden="false" customHeight="false" outlineLevel="0" collapsed="false">
      <c r="A326" s="6" t="n">
        <v>2515</v>
      </c>
      <c r="B326" s="6" t="n">
        <v>1</v>
      </c>
      <c r="C326" s="6" t="n">
        <v>0.974</v>
      </c>
      <c r="D326" s="6" t="n">
        <v>1.5</v>
      </c>
      <c r="E326" s="6" t="n">
        <v>2.416626</v>
      </c>
      <c r="F326" s="6" t="n">
        <v>171081.7</v>
      </c>
      <c r="G326" s="6" t="n">
        <v>15.17087</v>
      </c>
    </row>
    <row r="327" customFormat="false" ht="12.75" hidden="false" customHeight="false" outlineLevel="0" collapsed="false">
      <c r="A327" s="6" t="n">
        <v>2515</v>
      </c>
      <c r="B327" s="6" t="n">
        <v>2</v>
      </c>
      <c r="C327" s="6" t="n">
        <v>0.974</v>
      </c>
      <c r="D327" s="6" t="n">
        <v>1.5</v>
      </c>
      <c r="E327" s="6" t="n">
        <v>2.416626</v>
      </c>
      <c r="F327" s="6" t="n">
        <v>684326.8</v>
      </c>
      <c r="G327" s="6" t="n">
        <v>18.59843</v>
      </c>
    </row>
    <row r="328" customFormat="false" ht="12.75" hidden="false" customHeight="false" outlineLevel="0" collapsed="false">
      <c r="A328" s="6" t="n">
        <v>2516</v>
      </c>
      <c r="B328" s="6" t="n">
        <v>1</v>
      </c>
      <c r="C328" s="6" t="n">
        <v>0.974</v>
      </c>
      <c r="D328" s="6" t="n">
        <v>1.5</v>
      </c>
      <c r="E328" s="6" t="n">
        <v>2.416626</v>
      </c>
      <c r="F328" s="6" t="n">
        <v>171081.7</v>
      </c>
      <c r="G328" s="6" t="n">
        <v>16.04453</v>
      </c>
    </row>
    <row r="329" customFormat="false" ht="12.75" hidden="false" customHeight="false" outlineLevel="0" collapsed="false">
      <c r="A329" s="6" t="n">
        <v>2516</v>
      </c>
      <c r="B329" s="6" t="n">
        <v>2</v>
      </c>
      <c r="C329" s="6" t="n">
        <v>0.974</v>
      </c>
      <c r="D329" s="6" t="n">
        <v>1.5</v>
      </c>
      <c r="E329" s="6" t="n">
        <v>2.416626</v>
      </c>
      <c r="F329" s="6" t="n">
        <v>684326.8</v>
      </c>
      <c r="G329" s="6" t="n">
        <v>20.32521</v>
      </c>
    </row>
    <row r="330" customFormat="false" ht="12.75" hidden="false" customHeight="false" outlineLevel="0" collapsed="false">
      <c r="A330" s="6" t="n">
        <v>2517</v>
      </c>
      <c r="B330" s="6" t="n">
        <v>1</v>
      </c>
      <c r="C330" s="6" t="n">
        <v>0.974</v>
      </c>
      <c r="D330" s="6" t="n">
        <v>1.5</v>
      </c>
      <c r="E330" s="6" t="n">
        <v>2.416626</v>
      </c>
      <c r="F330" s="6" t="n">
        <v>171081.7</v>
      </c>
      <c r="G330" s="6" t="n">
        <v>14.56129</v>
      </c>
    </row>
    <row r="331" customFormat="false" ht="12.75" hidden="false" customHeight="false" outlineLevel="0" collapsed="false">
      <c r="A331" s="6" t="n">
        <v>2517</v>
      </c>
      <c r="B331" s="6" t="n">
        <v>2</v>
      </c>
      <c r="C331" s="6" t="n">
        <v>0.974</v>
      </c>
      <c r="D331" s="6" t="n">
        <v>1.5</v>
      </c>
      <c r="E331" s="6" t="n">
        <v>2.416626</v>
      </c>
      <c r="F331" s="6" t="n">
        <v>684326.8</v>
      </c>
      <c r="G331" s="6" t="n">
        <v>21.57944</v>
      </c>
    </row>
    <row r="332" customFormat="false" ht="12.75" hidden="false" customHeight="false" outlineLevel="0" collapsed="false">
      <c r="A332" s="6" t="n">
        <v>2518</v>
      </c>
      <c r="B332" s="6" t="n">
        <v>1</v>
      </c>
      <c r="C332" s="6" t="n">
        <v>0.974</v>
      </c>
      <c r="D332" s="6" t="n">
        <v>1.5</v>
      </c>
      <c r="E332" s="6" t="n">
        <v>2.416626</v>
      </c>
      <c r="F332" s="6" t="n">
        <v>171081.7</v>
      </c>
      <c r="G332" s="6" t="n">
        <v>15.82887</v>
      </c>
    </row>
    <row r="333" customFormat="false" ht="12.75" hidden="false" customHeight="false" outlineLevel="0" collapsed="false">
      <c r="A333" s="6" t="n">
        <v>2518</v>
      </c>
      <c r="B333" s="6" t="n">
        <v>2</v>
      </c>
      <c r="C333" s="6" t="n">
        <v>0.974</v>
      </c>
      <c r="D333" s="6" t="n">
        <v>1.5</v>
      </c>
      <c r="E333" s="6" t="n">
        <v>2.416626</v>
      </c>
      <c r="F333" s="6" t="n">
        <v>684326.8</v>
      </c>
      <c r="G333" s="6" t="n">
        <v>21.98442</v>
      </c>
    </row>
    <row r="334" customFormat="false" ht="12.75" hidden="false" customHeight="false" outlineLevel="0" collapsed="false">
      <c r="A334" s="6" t="n">
        <v>2519</v>
      </c>
      <c r="B334" s="6" t="n">
        <v>1</v>
      </c>
      <c r="C334" s="6" t="n">
        <v>0.974</v>
      </c>
      <c r="D334" s="6" t="n">
        <v>1.5</v>
      </c>
      <c r="E334" s="6" t="n">
        <v>2.416626</v>
      </c>
      <c r="F334" s="6" t="n">
        <v>171081.7</v>
      </c>
      <c r="G334" s="6" t="n">
        <v>12.09137</v>
      </c>
    </row>
    <row r="335" customFormat="false" ht="12.75" hidden="false" customHeight="false" outlineLevel="0" collapsed="false">
      <c r="A335" s="6" t="n">
        <v>2519</v>
      </c>
      <c r="B335" s="6" t="n">
        <v>2</v>
      </c>
      <c r="C335" s="6" t="n">
        <v>0.974</v>
      </c>
      <c r="D335" s="6" t="n">
        <v>1.5</v>
      </c>
      <c r="E335" s="6" t="n">
        <v>2.416626</v>
      </c>
      <c r="F335" s="6" t="n">
        <v>684326.8</v>
      </c>
      <c r="G335" s="6" t="n">
        <v>19.25082</v>
      </c>
    </row>
    <row r="336" customFormat="false" ht="12.75" hidden="false" customHeight="false" outlineLevel="0" collapsed="false">
      <c r="A336" s="6" t="n">
        <v>2520</v>
      </c>
      <c r="B336" s="6" t="n">
        <v>1</v>
      </c>
      <c r="C336" s="6" t="n">
        <v>0.974</v>
      </c>
      <c r="D336" s="6" t="n">
        <v>1.5</v>
      </c>
      <c r="E336" s="6" t="n">
        <v>2.416626</v>
      </c>
      <c r="F336" s="6" t="n">
        <v>171081.7</v>
      </c>
      <c r="G336" s="6" t="n">
        <v>13.06565</v>
      </c>
    </row>
    <row r="337" customFormat="false" ht="12.75" hidden="false" customHeight="false" outlineLevel="0" collapsed="false">
      <c r="A337" s="6" t="n">
        <v>2520</v>
      </c>
      <c r="B337" s="6" t="n">
        <v>2</v>
      </c>
      <c r="C337" s="6" t="n">
        <v>0.974</v>
      </c>
      <c r="D337" s="6" t="n">
        <v>1.5</v>
      </c>
      <c r="E337" s="6" t="n">
        <v>2.416626</v>
      </c>
      <c r="F337" s="6" t="n">
        <v>684326.8</v>
      </c>
      <c r="G337" s="6" t="n">
        <v>18.69201</v>
      </c>
    </row>
    <row r="338" customFormat="false" ht="12.75" hidden="false" customHeight="false" outlineLevel="0" collapsed="false">
      <c r="A338" s="6" t="n">
        <v>2521</v>
      </c>
      <c r="B338" s="6" t="n">
        <v>1</v>
      </c>
      <c r="C338" s="6" t="n">
        <v>0.974</v>
      </c>
      <c r="D338" s="6" t="n">
        <v>1.5</v>
      </c>
      <c r="E338" s="6" t="n">
        <v>2.416626</v>
      </c>
      <c r="F338" s="6" t="n">
        <v>171081.7</v>
      </c>
      <c r="G338" s="6" t="n">
        <v>13.3412</v>
      </c>
    </row>
    <row r="339" customFormat="false" ht="12.75" hidden="false" customHeight="false" outlineLevel="0" collapsed="false">
      <c r="A339" s="6" t="n">
        <v>2521</v>
      </c>
      <c r="B339" s="6" t="n">
        <v>2</v>
      </c>
      <c r="C339" s="6" t="n">
        <v>0.974</v>
      </c>
      <c r="D339" s="6" t="n">
        <v>1.5</v>
      </c>
      <c r="E339" s="6" t="n">
        <v>2.416626</v>
      </c>
      <c r="F339" s="6" t="n">
        <v>684326.8</v>
      </c>
      <c r="G339" s="6" t="n">
        <v>20.58788</v>
      </c>
    </row>
    <row r="340" customFormat="false" ht="12.75" hidden="false" customHeight="false" outlineLevel="0" collapsed="false">
      <c r="A340" s="6" t="n">
        <v>2522</v>
      </c>
      <c r="B340" s="6" t="n">
        <v>1</v>
      </c>
      <c r="C340" s="6" t="n">
        <v>0.974</v>
      </c>
      <c r="D340" s="6" t="n">
        <v>1.5</v>
      </c>
      <c r="E340" s="6" t="n">
        <v>2.416626</v>
      </c>
      <c r="F340" s="6" t="n">
        <v>171081.7</v>
      </c>
      <c r="G340" s="6" t="n">
        <v>13.24104</v>
      </c>
    </row>
    <row r="341" customFormat="false" ht="12.75" hidden="false" customHeight="false" outlineLevel="0" collapsed="false">
      <c r="A341" s="6" t="n">
        <v>2522</v>
      </c>
      <c r="B341" s="6" t="n">
        <v>2</v>
      </c>
      <c r="C341" s="6" t="n">
        <v>0.974</v>
      </c>
      <c r="D341" s="6" t="n">
        <v>1.5</v>
      </c>
      <c r="E341" s="6" t="n">
        <v>2.416626</v>
      </c>
      <c r="F341" s="6" t="n">
        <v>684326.8</v>
      </c>
      <c r="G341" s="6" t="n">
        <v>17.82555</v>
      </c>
    </row>
    <row r="342" customFormat="false" ht="12.75" hidden="false" customHeight="false" outlineLevel="0" collapsed="false">
      <c r="A342" s="6" t="n">
        <v>2523</v>
      </c>
      <c r="B342" s="6" t="n">
        <v>1</v>
      </c>
      <c r="C342" s="6" t="n">
        <v>0.974</v>
      </c>
      <c r="D342" s="6" t="n">
        <v>1.5</v>
      </c>
      <c r="E342" s="6" t="n">
        <v>2.416626</v>
      </c>
      <c r="F342" s="6" t="n">
        <v>171081.7</v>
      </c>
      <c r="G342" s="6" t="n">
        <v>17.18737</v>
      </c>
    </row>
    <row r="343" customFormat="false" ht="12.75" hidden="false" customHeight="false" outlineLevel="0" collapsed="false">
      <c r="A343" s="6" t="n">
        <v>2523</v>
      </c>
      <c r="B343" s="6" t="n">
        <v>2</v>
      </c>
      <c r="C343" s="6" t="n">
        <v>0.974</v>
      </c>
      <c r="D343" s="6" t="n">
        <v>1.5</v>
      </c>
      <c r="E343" s="6" t="n">
        <v>2.416626</v>
      </c>
      <c r="F343" s="6" t="n">
        <v>684326.8</v>
      </c>
      <c r="G343" s="6" t="n">
        <v>22.54805</v>
      </c>
    </row>
    <row r="344" customFormat="false" ht="12.75" hidden="false" customHeight="false" outlineLevel="0" collapsed="false">
      <c r="A344" s="6" t="n">
        <v>2524</v>
      </c>
      <c r="B344" s="6" t="n">
        <v>1</v>
      </c>
      <c r="C344" s="6" t="n">
        <v>0.974</v>
      </c>
      <c r="D344" s="6" t="n">
        <v>1.5</v>
      </c>
      <c r="E344" s="6" t="n">
        <v>2.416626</v>
      </c>
      <c r="F344" s="6" t="n">
        <v>171081.7</v>
      </c>
      <c r="G344" s="6" t="n">
        <v>14.63809</v>
      </c>
    </row>
    <row r="345" customFormat="false" ht="12.75" hidden="false" customHeight="false" outlineLevel="0" collapsed="false">
      <c r="A345" s="6" t="n">
        <v>2524</v>
      </c>
      <c r="B345" s="6" t="n">
        <v>2</v>
      </c>
      <c r="C345" s="6" t="n">
        <v>0.974</v>
      </c>
      <c r="D345" s="6" t="n">
        <v>1.5</v>
      </c>
      <c r="E345" s="6" t="n">
        <v>2.416626</v>
      </c>
      <c r="F345" s="6" t="n">
        <v>684326.8</v>
      </c>
      <c r="G345" s="6" t="n">
        <v>18.87114</v>
      </c>
    </row>
    <row r="346" customFormat="false" ht="12.75" hidden="false" customHeight="false" outlineLevel="0" collapsed="false">
      <c r="A346" s="6" t="n">
        <v>2525</v>
      </c>
      <c r="B346" s="6" t="n">
        <v>1</v>
      </c>
      <c r="C346" s="6" t="n">
        <v>0.974</v>
      </c>
      <c r="D346" s="6" t="n">
        <v>1.5</v>
      </c>
      <c r="E346" s="6" t="n">
        <v>2.416626</v>
      </c>
      <c r="F346" s="6" t="n">
        <v>171081.7</v>
      </c>
      <c r="G346" s="6" t="n">
        <v>18.53133</v>
      </c>
    </row>
    <row r="347" customFormat="false" ht="12.75" hidden="false" customHeight="false" outlineLevel="0" collapsed="false">
      <c r="A347" s="6" t="n">
        <v>2525</v>
      </c>
      <c r="B347" s="6" t="n">
        <v>2</v>
      </c>
      <c r="C347" s="6" t="n">
        <v>0.974</v>
      </c>
      <c r="D347" s="6" t="n">
        <v>1.5</v>
      </c>
      <c r="E347" s="6" t="n">
        <v>2.416626</v>
      </c>
      <c r="F347" s="6" t="n">
        <v>684326.8</v>
      </c>
      <c r="G347" s="6" t="n">
        <v>19.14569</v>
      </c>
    </row>
    <row r="348" customFormat="false" ht="12.75" hidden="false" customHeight="false" outlineLevel="0" collapsed="false">
      <c r="A348" s="6" t="n">
        <v>2526</v>
      </c>
      <c r="B348" s="6" t="n">
        <v>1</v>
      </c>
      <c r="C348" s="6" t="n">
        <v>0.974</v>
      </c>
      <c r="D348" s="6" t="n">
        <v>1.5</v>
      </c>
      <c r="E348" s="6" t="n">
        <v>2.416626</v>
      </c>
      <c r="F348" s="6" t="n">
        <v>171081.7</v>
      </c>
      <c r="G348" s="6" t="n">
        <v>15.38742</v>
      </c>
    </row>
    <row r="349" customFormat="false" ht="12.75" hidden="false" customHeight="false" outlineLevel="0" collapsed="false">
      <c r="A349" s="6" t="n">
        <v>2526</v>
      </c>
      <c r="B349" s="6" t="n">
        <v>2</v>
      </c>
      <c r="C349" s="6" t="n">
        <v>0.974</v>
      </c>
      <c r="D349" s="6" t="n">
        <v>1.5</v>
      </c>
      <c r="E349" s="6" t="n">
        <v>2.416626</v>
      </c>
      <c r="F349" s="6" t="n">
        <v>684326.8</v>
      </c>
      <c r="G349" s="6" t="n">
        <v>13.97348</v>
      </c>
    </row>
    <row r="350" customFormat="false" ht="12.75" hidden="false" customHeight="false" outlineLevel="0" collapsed="false">
      <c r="A350" s="6" t="n">
        <v>2527</v>
      </c>
      <c r="B350" s="6" t="n">
        <v>1</v>
      </c>
      <c r="C350" s="6" t="n">
        <v>0.974</v>
      </c>
      <c r="D350" s="6" t="n">
        <v>1.5</v>
      </c>
      <c r="E350" s="6" t="n">
        <v>2.416626</v>
      </c>
      <c r="F350" s="6" t="n">
        <v>171081.7</v>
      </c>
      <c r="G350" s="6" t="n">
        <v>16.23598</v>
      </c>
    </row>
    <row r="351" customFormat="false" ht="12.75" hidden="false" customHeight="false" outlineLevel="0" collapsed="false">
      <c r="A351" s="6" t="n">
        <v>2527</v>
      </c>
      <c r="B351" s="6" t="n">
        <v>2</v>
      </c>
      <c r="C351" s="6" t="n">
        <v>0.974</v>
      </c>
      <c r="D351" s="6" t="n">
        <v>1.5</v>
      </c>
      <c r="E351" s="6" t="n">
        <v>2.416626</v>
      </c>
      <c r="F351" s="6" t="n">
        <v>684326.8</v>
      </c>
      <c r="G351" s="6" t="n">
        <v>19.4272</v>
      </c>
    </row>
    <row r="352" customFormat="false" ht="12.75" hidden="false" customHeight="false" outlineLevel="0" collapsed="false">
      <c r="A352" s="6" t="n">
        <v>2528</v>
      </c>
      <c r="B352" s="6" t="n">
        <v>1</v>
      </c>
      <c r="C352" s="6" t="n">
        <v>0.974</v>
      </c>
      <c r="D352" s="6" t="n">
        <v>1.5</v>
      </c>
      <c r="E352" s="6" t="n">
        <v>2.416626</v>
      </c>
      <c r="F352" s="6" t="n">
        <v>171081.7</v>
      </c>
      <c r="G352" s="6" t="n">
        <v>19.51887</v>
      </c>
    </row>
    <row r="353" customFormat="false" ht="12.75" hidden="false" customHeight="false" outlineLevel="0" collapsed="false">
      <c r="A353" s="6" t="n">
        <v>2528</v>
      </c>
      <c r="B353" s="6" t="n">
        <v>2</v>
      </c>
      <c r="C353" s="6" t="n">
        <v>0.974</v>
      </c>
      <c r="D353" s="6" t="n">
        <v>1.5</v>
      </c>
      <c r="E353" s="6" t="n">
        <v>2.416626</v>
      </c>
      <c r="F353" s="6" t="n">
        <v>684326.8</v>
      </c>
      <c r="G353" s="6" t="n">
        <v>15.53229</v>
      </c>
    </row>
    <row r="354" customFormat="false" ht="12.75" hidden="false" customHeight="false" outlineLevel="0" collapsed="false">
      <c r="A354" s="6" t="n">
        <v>2529</v>
      </c>
      <c r="B354" s="6" t="n">
        <v>1</v>
      </c>
      <c r="C354" s="6" t="n">
        <v>0.974</v>
      </c>
      <c r="D354" s="6" t="n">
        <v>1.5</v>
      </c>
      <c r="E354" s="6" t="n">
        <v>2.416626</v>
      </c>
      <c r="F354" s="6" t="n">
        <v>171081.7</v>
      </c>
      <c r="G354" s="6" t="n">
        <v>19.39113</v>
      </c>
    </row>
    <row r="355" customFormat="false" ht="12.75" hidden="false" customHeight="false" outlineLevel="0" collapsed="false">
      <c r="A355" s="6" t="n">
        <v>2529</v>
      </c>
      <c r="B355" s="6" t="n">
        <v>2</v>
      </c>
      <c r="C355" s="6" t="n">
        <v>0.974</v>
      </c>
      <c r="D355" s="6" t="n">
        <v>1.5</v>
      </c>
      <c r="E355" s="6" t="n">
        <v>2.416626</v>
      </c>
      <c r="F355" s="6" t="n">
        <v>684326.8</v>
      </c>
      <c r="G355" s="6" t="n">
        <v>21.26639</v>
      </c>
    </row>
    <row r="356" customFormat="false" ht="12.75" hidden="false" customHeight="false" outlineLevel="0" collapsed="false">
      <c r="A356" s="6" t="n">
        <v>2530</v>
      </c>
      <c r="B356" s="6" t="n">
        <v>1</v>
      </c>
      <c r="C356" s="6" t="n">
        <v>0.974</v>
      </c>
      <c r="D356" s="6" t="n">
        <v>1.5</v>
      </c>
      <c r="E356" s="6" t="n">
        <v>2.416626</v>
      </c>
      <c r="F356" s="6" t="n">
        <v>171081.7</v>
      </c>
      <c r="G356" s="6" t="n">
        <v>16.17999</v>
      </c>
    </row>
    <row r="357" customFormat="false" ht="12.75" hidden="false" customHeight="false" outlineLevel="0" collapsed="false">
      <c r="A357" s="6" t="n">
        <v>2530</v>
      </c>
      <c r="B357" s="6" t="n">
        <v>2</v>
      </c>
      <c r="C357" s="6" t="n">
        <v>0.974</v>
      </c>
      <c r="D357" s="6" t="n">
        <v>1.5</v>
      </c>
      <c r="E357" s="6" t="n">
        <v>2.416626</v>
      </c>
      <c r="F357" s="6" t="n">
        <v>684326.8</v>
      </c>
      <c r="G357" s="6" t="n">
        <v>15.06945</v>
      </c>
    </row>
    <row r="358" customFormat="false" ht="12.75" hidden="false" customHeight="false" outlineLevel="0" collapsed="false">
      <c r="A358" s="6" t="n">
        <v>4521</v>
      </c>
      <c r="B358" s="6" t="n">
        <v>1</v>
      </c>
      <c r="C358" s="6" t="n">
        <v>0.974</v>
      </c>
      <c r="D358" s="6" t="n">
        <v>1.5</v>
      </c>
      <c r="E358" s="6" t="n">
        <v>2.416626</v>
      </c>
      <c r="F358" s="6" t="n">
        <v>348777.9</v>
      </c>
      <c r="G358" s="6" t="n">
        <v>14.74668</v>
      </c>
    </row>
    <row r="359" customFormat="false" ht="12.75" hidden="false" customHeight="false" outlineLevel="0" collapsed="false">
      <c r="A359" s="6" t="n">
        <v>4521</v>
      </c>
      <c r="B359" s="6" t="n">
        <v>2</v>
      </c>
      <c r="C359" s="6" t="n">
        <v>0.974</v>
      </c>
      <c r="D359" s="6" t="n">
        <v>1.5</v>
      </c>
      <c r="E359" s="6" t="n">
        <v>2.416626</v>
      </c>
      <c r="F359" s="6" t="n">
        <v>348777.9</v>
      </c>
      <c r="G359" s="6" t="n">
        <v>14.73778</v>
      </c>
    </row>
    <row r="360" customFormat="false" ht="12.75" hidden="false" customHeight="false" outlineLevel="0" collapsed="false">
      <c r="A360" s="6" t="n">
        <v>8500</v>
      </c>
      <c r="B360" s="6" t="n">
        <v>1</v>
      </c>
      <c r="C360" s="6" t="n">
        <v>0.974</v>
      </c>
      <c r="D360" s="6" t="n">
        <v>1.5</v>
      </c>
      <c r="E360" s="6" t="n">
        <v>2.333374</v>
      </c>
      <c r="F360" s="6" t="n">
        <v>497817.6</v>
      </c>
      <c r="G360" s="6" t="n">
        <v>20.93376</v>
      </c>
    </row>
    <row r="361" customFormat="false" ht="12.75" hidden="false" customHeight="false" outlineLevel="0" collapsed="false">
      <c r="A361" s="6" t="n">
        <v>8500</v>
      </c>
      <c r="B361" s="6" t="n">
        <v>2</v>
      </c>
      <c r="C361" s="6" t="n">
        <v>0.974</v>
      </c>
      <c r="D361" s="6" t="n">
        <v>1.5</v>
      </c>
      <c r="E361" s="6" t="n">
        <v>2.333374</v>
      </c>
      <c r="F361" s="6" t="n">
        <v>497817.6</v>
      </c>
      <c r="G361" s="6" t="n">
        <v>22.34975</v>
      </c>
    </row>
    <row r="362" customFormat="false" ht="12.75" hidden="false" customHeight="false" outlineLevel="0" collapsed="false">
      <c r="A362" s="6" t="n">
        <v>8501</v>
      </c>
      <c r="B362" s="6" t="n">
        <v>1</v>
      </c>
      <c r="C362" s="6" t="n">
        <v>0.974</v>
      </c>
      <c r="D362" s="6" t="n">
        <v>1.5</v>
      </c>
      <c r="E362" s="6" t="n">
        <v>2.333374</v>
      </c>
      <c r="F362" s="6" t="n">
        <v>497817.6</v>
      </c>
      <c r="G362" s="6" t="n">
        <v>27.53997</v>
      </c>
    </row>
    <row r="363" customFormat="false" ht="12.75" hidden="false" customHeight="false" outlineLevel="0" collapsed="false">
      <c r="A363" s="6" t="n">
        <v>8501</v>
      </c>
      <c r="B363" s="6" t="n">
        <v>2</v>
      </c>
      <c r="C363" s="6" t="n">
        <v>0.974</v>
      </c>
      <c r="D363" s="6" t="n">
        <v>1.5</v>
      </c>
      <c r="E363" s="6" t="n">
        <v>2.333374</v>
      </c>
      <c r="F363" s="6" t="n">
        <v>497817.6</v>
      </c>
      <c r="G363" s="6" t="n">
        <v>28.31872</v>
      </c>
    </row>
    <row r="364" customFormat="false" ht="12.75" hidden="false" customHeight="false" outlineLevel="0" collapsed="false">
      <c r="A364" s="6" t="n">
        <v>8502</v>
      </c>
      <c r="B364" s="6" t="n">
        <v>1</v>
      </c>
      <c r="C364" s="6" t="n">
        <v>0.974</v>
      </c>
      <c r="D364" s="6" t="n">
        <v>1.5</v>
      </c>
      <c r="E364" s="6" t="n">
        <v>2.333374</v>
      </c>
      <c r="F364" s="6" t="n">
        <v>497817.6</v>
      </c>
      <c r="G364" s="6" t="n">
        <v>20.39763</v>
      </c>
    </row>
    <row r="365" customFormat="false" ht="12.75" hidden="false" customHeight="false" outlineLevel="0" collapsed="false">
      <c r="A365" s="6" t="n">
        <v>8502</v>
      </c>
      <c r="B365" s="6" t="n">
        <v>2</v>
      </c>
      <c r="C365" s="6" t="n">
        <v>0.974</v>
      </c>
      <c r="D365" s="6" t="n">
        <v>1.5</v>
      </c>
      <c r="E365" s="6" t="n">
        <v>2.333374</v>
      </c>
      <c r="F365" s="6" t="n">
        <v>497817.6</v>
      </c>
      <c r="G365" s="6" t="n">
        <v>19.85698</v>
      </c>
    </row>
    <row r="366" customFormat="false" ht="12.75" hidden="false" customHeight="false" outlineLevel="0" collapsed="false">
      <c r="A366" s="6" t="n">
        <v>8503</v>
      </c>
      <c r="B366" s="6" t="n">
        <v>1</v>
      </c>
      <c r="C366" s="6" t="n">
        <v>0.974</v>
      </c>
      <c r="D366" s="6" t="n">
        <v>1.5</v>
      </c>
      <c r="E366" s="6" t="n">
        <v>2.333374</v>
      </c>
      <c r="F366" s="6" t="n">
        <v>497817.6</v>
      </c>
      <c r="G366" s="6" t="n">
        <v>19.8292</v>
      </c>
    </row>
    <row r="367" customFormat="false" ht="12.75" hidden="false" customHeight="false" outlineLevel="0" collapsed="false">
      <c r="A367" s="6" t="n">
        <v>8503</v>
      </c>
      <c r="B367" s="6" t="n">
        <v>2</v>
      </c>
      <c r="C367" s="6" t="n">
        <v>0.974</v>
      </c>
      <c r="D367" s="6" t="n">
        <v>1.5</v>
      </c>
      <c r="E367" s="6" t="n">
        <v>2.333374</v>
      </c>
      <c r="F367" s="6" t="n">
        <v>497817.6</v>
      </c>
      <c r="G367" s="6" t="n">
        <v>18.72602</v>
      </c>
    </row>
    <row r="368" customFormat="false" ht="12.75" hidden="false" customHeight="false" outlineLevel="0" collapsed="false">
      <c r="A368" s="6" t="n">
        <v>8504</v>
      </c>
      <c r="B368" s="6" t="n">
        <v>1</v>
      </c>
      <c r="C368" s="6" t="n">
        <v>0.974</v>
      </c>
      <c r="D368" s="6" t="n">
        <v>1.5</v>
      </c>
      <c r="E368" s="6" t="n">
        <v>2.333374</v>
      </c>
      <c r="F368" s="6" t="n">
        <v>497817.6</v>
      </c>
      <c r="G368" s="6" t="n">
        <v>20.68672</v>
      </c>
    </row>
    <row r="369" customFormat="false" ht="12.75" hidden="false" customHeight="false" outlineLevel="0" collapsed="false">
      <c r="A369" s="6" t="n">
        <v>8504</v>
      </c>
      <c r="B369" s="6" t="n">
        <v>2</v>
      </c>
      <c r="C369" s="6" t="n">
        <v>0.974</v>
      </c>
      <c r="D369" s="6" t="n">
        <v>1.5</v>
      </c>
      <c r="E369" s="6" t="n">
        <v>2.333374</v>
      </c>
      <c r="F369" s="6" t="n">
        <v>497817.6</v>
      </c>
      <c r="G369" s="6" t="n">
        <v>17.16101</v>
      </c>
    </row>
    <row r="370" customFormat="false" ht="12.75" hidden="false" customHeight="false" outlineLevel="0" collapsed="false">
      <c r="A370" s="6" t="n">
        <v>8505</v>
      </c>
      <c r="B370" s="6" t="n">
        <v>1</v>
      </c>
      <c r="C370" s="6" t="n">
        <v>0.974</v>
      </c>
      <c r="D370" s="6" t="n">
        <v>1.5</v>
      </c>
      <c r="E370" s="6" t="n">
        <v>2.333374</v>
      </c>
      <c r="F370" s="6" t="n">
        <v>497817.6</v>
      </c>
      <c r="G370" s="6" t="n">
        <v>21.58975</v>
      </c>
    </row>
    <row r="371" customFormat="false" ht="12.75" hidden="false" customHeight="false" outlineLevel="0" collapsed="false">
      <c r="A371" s="6" t="n">
        <v>8505</v>
      </c>
      <c r="B371" s="6" t="n">
        <v>2</v>
      </c>
      <c r="C371" s="6" t="n">
        <v>0.974</v>
      </c>
      <c r="D371" s="6" t="n">
        <v>1.5</v>
      </c>
      <c r="E371" s="6" t="n">
        <v>2.333374</v>
      </c>
      <c r="F371" s="6" t="n">
        <v>497817.6</v>
      </c>
      <c r="G371" s="6" t="n">
        <v>19.68027</v>
      </c>
    </row>
    <row r="372" customFormat="false" ht="12.75" hidden="false" customHeight="false" outlineLevel="0" collapsed="false">
      <c r="A372" s="6" t="n">
        <v>8506</v>
      </c>
      <c r="B372" s="6" t="n">
        <v>1</v>
      </c>
      <c r="C372" s="6" t="n">
        <v>0.974</v>
      </c>
      <c r="D372" s="6" t="n">
        <v>1.5</v>
      </c>
      <c r="E372" s="6" t="n">
        <v>2.333374</v>
      </c>
      <c r="F372" s="6" t="n">
        <v>497817.6</v>
      </c>
      <c r="G372" s="6" t="n">
        <v>20.05168</v>
      </c>
    </row>
    <row r="373" customFormat="false" ht="12.75" hidden="false" customHeight="false" outlineLevel="0" collapsed="false">
      <c r="A373" s="6" t="n">
        <v>8506</v>
      </c>
      <c r="B373" s="6" t="n">
        <v>2</v>
      </c>
      <c r="C373" s="6" t="n">
        <v>0.974</v>
      </c>
      <c r="D373" s="6" t="n">
        <v>1.5</v>
      </c>
      <c r="E373" s="6" t="n">
        <v>2.333374</v>
      </c>
      <c r="F373" s="6" t="n">
        <v>497817.6</v>
      </c>
      <c r="G373" s="6" t="n">
        <v>17.63876</v>
      </c>
    </row>
    <row r="374" customFormat="false" ht="12.75" hidden="false" customHeight="false" outlineLevel="0" collapsed="false">
      <c r="A374" s="6" t="n">
        <v>8507</v>
      </c>
      <c r="B374" s="6" t="n">
        <v>1</v>
      </c>
      <c r="C374" s="6" t="n">
        <v>0.974</v>
      </c>
      <c r="D374" s="6" t="n">
        <v>1.5</v>
      </c>
      <c r="E374" s="6" t="n">
        <v>2.333374</v>
      </c>
      <c r="F374" s="6" t="n">
        <v>497817.6</v>
      </c>
      <c r="G374" s="6" t="n">
        <v>20.89418</v>
      </c>
    </row>
    <row r="375" customFormat="false" ht="12.75" hidden="false" customHeight="false" outlineLevel="0" collapsed="false">
      <c r="A375" s="6" t="n">
        <v>8507</v>
      </c>
      <c r="B375" s="6" t="n">
        <v>2</v>
      </c>
      <c r="C375" s="6" t="n">
        <v>0.974</v>
      </c>
      <c r="D375" s="6" t="n">
        <v>1.5</v>
      </c>
      <c r="E375" s="6" t="n">
        <v>2.333374</v>
      </c>
      <c r="F375" s="6" t="n">
        <v>497817.6</v>
      </c>
      <c r="G375" s="6" t="n">
        <v>20.33793</v>
      </c>
    </row>
    <row r="376" customFormat="false" ht="12.75" hidden="false" customHeight="false" outlineLevel="0" collapsed="false">
      <c r="A376" s="6" t="n">
        <v>8513</v>
      </c>
      <c r="B376" s="6" t="n">
        <v>1</v>
      </c>
      <c r="C376" s="6" t="n">
        <v>0.974</v>
      </c>
      <c r="D376" s="6" t="n">
        <v>1.5</v>
      </c>
      <c r="E376" s="6" t="n">
        <v>2.333374</v>
      </c>
      <c r="F376" s="6" t="n">
        <v>497817.6</v>
      </c>
      <c r="G376" s="6" t="n">
        <v>24.05554</v>
      </c>
    </row>
    <row r="377" customFormat="false" ht="12.75" hidden="false" customHeight="false" outlineLevel="0" collapsed="false">
      <c r="A377" s="6" t="n">
        <v>8513</v>
      </c>
      <c r="B377" s="6" t="n">
        <v>2</v>
      </c>
      <c r="C377" s="6" t="n">
        <v>0.974</v>
      </c>
      <c r="D377" s="6" t="n">
        <v>1.5</v>
      </c>
      <c r="E377" s="6" t="n">
        <v>2.333374</v>
      </c>
      <c r="F377" s="6" t="n">
        <v>497817.6</v>
      </c>
      <c r="G377" s="6" t="n">
        <v>21.18708</v>
      </c>
    </row>
    <row r="378" customFormat="false" ht="12.75" hidden="false" customHeight="false" outlineLevel="0" collapsed="false">
      <c r="A378" s="6" t="n">
        <v>9006</v>
      </c>
      <c r="B378" s="6" t="n">
        <v>1</v>
      </c>
      <c r="C378" s="6" t="n">
        <v>0.974</v>
      </c>
      <c r="D378" s="6" t="n">
        <v>1.5</v>
      </c>
      <c r="E378" s="6" t="n">
        <v>2.166626</v>
      </c>
      <c r="F378" s="6" t="n">
        <v>497817.6</v>
      </c>
      <c r="G378" s="6" t="n">
        <v>22.47782</v>
      </c>
    </row>
    <row r="379" customFormat="false" ht="12.75" hidden="false" customHeight="false" outlineLevel="0" collapsed="false">
      <c r="A379" s="6" t="n">
        <v>9006</v>
      </c>
      <c r="B379" s="6" t="n">
        <v>2</v>
      </c>
      <c r="C379" s="6" t="n">
        <v>0.974</v>
      </c>
      <c r="D379" s="6" t="n">
        <v>1.5</v>
      </c>
      <c r="E379" s="6" t="n">
        <v>2.166626</v>
      </c>
      <c r="F379" s="6" t="n">
        <v>124454.4</v>
      </c>
      <c r="G379" s="6" t="n">
        <v>21.76369</v>
      </c>
    </row>
    <row r="380" customFormat="false" ht="12.75" hidden="false" customHeight="false" outlineLevel="0" collapsed="false">
      <c r="A380" s="6" t="n">
        <v>9007</v>
      </c>
      <c r="B380" s="6" t="n">
        <v>1</v>
      </c>
      <c r="C380" s="6" t="n">
        <v>0.974</v>
      </c>
      <c r="D380" s="6" t="n">
        <v>1.5</v>
      </c>
      <c r="E380" s="6" t="n">
        <v>2.166626</v>
      </c>
      <c r="F380" s="6" t="n">
        <v>497817.6</v>
      </c>
      <c r="G380" s="6" t="n">
        <v>14.01519</v>
      </c>
    </row>
    <row r="381" customFormat="false" ht="12.75" hidden="false" customHeight="false" outlineLevel="0" collapsed="false">
      <c r="A381" s="6" t="n">
        <v>9007</v>
      </c>
      <c r="B381" s="6" t="n">
        <v>2</v>
      </c>
      <c r="C381" s="6" t="n">
        <v>0.974</v>
      </c>
      <c r="D381" s="6" t="n">
        <v>1.5</v>
      </c>
      <c r="E381" s="6" t="n">
        <v>2.166626</v>
      </c>
      <c r="F381" s="6" t="n">
        <v>124454.4</v>
      </c>
      <c r="G381" s="6" t="n">
        <v>12.27422</v>
      </c>
    </row>
    <row r="382" customFormat="false" ht="12.75" hidden="false" customHeight="false" outlineLevel="0" collapsed="false">
      <c r="A382" s="6" t="n">
        <v>9011</v>
      </c>
      <c r="B382" s="6" t="n">
        <v>1</v>
      </c>
      <c r="C382" s="6" t="n">
        <v>0.974</v>
      </c>
      <c r="D382" s="6" t="n">
        <v>1.5</v>
      </c>
      <c r="E382" s="6" t="n">
        <v>2.166626</v>
      </c>
      <c r="F382" s="6" t="n">
        <v>497817.6</v>
      </c>
      <c r="G382" s="6" t="n">
        <v>23.89846</v>
      </c>
    </row>
    <row r="383" customFormat="false" ht="12.75" hidden="false" customHeight="false" outlineLevel="0" collapsed="false">
      <c r="A383" s="6" t="n">
        <v>9011</v>
      </c>
      <c r="B383" s="6" t="n">
        <v>2</v>
      </c>
      <c r="C383" s="6" t="n">
        <v>0.974</v>
      </c>
      <c r="D383" s="6" t="n">
        <v>1.5</v>
      </c>
      <c r="E383" s="6" t="n">
        <v>2.166626</v>
      </c>
      <c r="F383" s="6" t="n">
        <v>497817.6</v>
      </c>
      <c r="G383" s="6" t="n">
        <v>24.43523</v>
      </c>
    </row>
    <row r="384" customFormat="false" ht="12.75" hidden="false" customHeight="false" outlineLevel="0" collapsed="false">
      <c r="A384" s="6" t="n">
        <v>9012</v>
      </c>
      <c r="B384" s="6" t="n">
        <v>1</v>
      </c>
      <c r="C384" s="6" t="n">
        <v>0.974</v>
      </c>
      <c r="D384" s="6" t="n">
        <v>1.5</v>
      </c>
      <c r="E384" s="6" t="n">
        <v>2.166626</v>
      </c>
      <c r="F384" s="6" t="n">
        <v>373363.2</v>
      </c>
      <c r="G384" s="6" t="n">
        <v>32.29638</v>
      </c>
    </row>
    <row r="385" customFormat="false" ht="12.75" hidden="false" customHeight="false" outlineLevel="0" collapsed="false">
      <c r="A385" s="6" t="n">
        <v>9012</v>
      </c>
      <c r="B385" s="6" t="n">
        <v>2</v>
      </c>
      <c r="C385" s="6" t="n">
        <v>0.974</v>
      </c>
      <c r="D385" s="6" t="n">
        <v>1.5</v>
      </c>
      <c r="E385" s="6" t="n">
        <v>2.166626</v>
      </c>
      <c r="F385" s="6" t="n">
        <v>124454.4</v>
      </c>
      <c r="G385" s="6" t="n">
        <v>29.89197</v>
      </c>
    </row>
    <row r="386" customFormat="false" ht="12.75" hidden="false" customHeight="false" outlineLevel="0" collapsed="false">
      <c r="A386" s="6" t="n">
        <v>9015</v>
      </c>
      <c r="B386" s="6" t="n">
        <v>1</v>
      </c>
      <c r="C386" s="6" t="n">
        <v>0.974</v>
      </c>
      <c r="D386" s="6" t="n">
        <v>1.5</v>
      </c>
      <c r="E386" s="6" t="n">
        <v>2.166626</v>
      </c>
      <c r="F386" s="6" t="n">
        <v>497817.6</v>
      </c>
      <c r="G386" s="6" t="n">
        <v>22.11903</v>
      </c>
    </row>
    <row r="387" customFormat="false" ht="12.75" hidden="false" customHeight="false" outlineLevel="0" collapsed="false">
      <c r="A387" s="6" t="n">
        <v>9015</v>
      </c>
      <c r="B387" s="6" t="n">
        <v>2</v>
      </c>
      <c r="C387" s="6" t="n">
        <v>0.974</v>
      </c>
      <c r="D387" s="6" t="n">
        <v>1.5</v>
      </c>
      <c r="E387" s="6" t="n">
        <v>2.166626</v>
      </c>
      <c r="F387" s="6" t="n">
        <v>124454.4</v>
      </c>
      <c r="G387" s="6" t="n">
        <v>24.26442</v>
      </c>
    </row>
    <row r="388" customFormat="false" ht="12.75" hidden="false" customHeight="false" outlineLevel="0" collapsed="false">
      <c r="A388" s="6" t="n">
        <v>9019</v>
      </c>
      <c r="B388" s="6" t="n">
        <v>1</v>
      </c>
      <c r="C388" s="6" t="n">
        <v>0.974</v>
      </c>
      <c r="D388" s="6" t="n">
        <v>1.5</v>
      </c>
      <c r="E388" s="6" t="n">
        <v>2.166626</v>
      </c>
      <c r="F388" s="6" t="n">
        <v>497817.6</v>
      </c>
      <c r="G388" s="6" t="n">
        <v>31.88811</v>
      </c>
    </row>
    <row r="389" customFormat="false" ht="12.75" hidden="false" customHeight="false" outlineLevel="0" collapsed="false">
      <c r="A389" s="6" t="n">
        <v>9019</v>
      </c>
      <c r="B389" s="6" t="n">
        <v>2</v>
      </c>
      <c r="C389" s="6" t="n">
        <v>0.974</v>
      </c>
      <c r="D389" s="6" t="n">
        <v>1.5</v>
      </c>
      <c r="E389" s="6" t="n">
        <v>2.166626</v>
      </c>
      <c r="F389" s="6" t="n">
        <v>124454.4</v>
      </c>
      <c r="G389" s="6" t="n">
        <v>35.2444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962312549226804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640078851343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1</v>
      </c>
      <c r="B2" s="6" t="n">
        <v>1</v>
      </c>
      <c r="C2" s="7" t="n">
        <v>0.001154927</v>
      </c>
      <c r="D2" s="6" t="n">
        <v>1.2</v>
      </c>
      <c r="E2" s="6" t="n">
        <v>5</v>
      </c>
      <c r="F2" s="6" t="n">
        <v>315753.1</v>
      </c>
      <c r="G2" s="6" t="n">
        <v>15.71848</v>
      </c>
    </row>
    <row r="3" customFormat="false" ht="12.75" hidden="false" customHeight="false" outlineLevel="0" collapsed="false">
      <c r="A3" s="6" t="n">
        <v>2</v>
      </c>
      <c r="B3" s="6" t="n">
        <v>1</v>
      </c>
      <c r="C3" s="7" t="n">
        <v>0.001701543</v>
      </c>
      <c r="D3" s="6" t="n">
        <v>1.2</v>
      </c>
      <c r="E3" s="6" t="n">
        <v>5</v>
      </c>
      <c r="F3" s="6" t="n">
        <v>315753.1</v>
      </c>
      <c r="G3" s="6" t="n">
        <v>17.85516</v>
      </c>
    </row>
    <row r="4" customFormat="false" ht="12.75" hidden="false" customHeight="false" outlineLevel="0" collapsed="false">
      <c r="A4" s="6" t="n">
        <v>3</v>
      </c>
      <c r="B4" s="6" t="n">
        <v>1</v>
      </c>
      <c r="C4" s="7" t="n">
        <v>0.001704746</v>
      </c>
      <c r="D4" s="6" t="n">
        <v>1.2</v>
      </c>
      <c r="E4" s="6" t="n">
        <v>5</v>
      </c>
      <c r="F4" s="6" t="n">
        <v>315753.1</v>
      </c>
      <c r="G4" s="6" t="n">
        <v>12.16014</v>
      </c>
    </row>
    <row r="5" customFormat="false" ht="12.75" hidden="false" customHeight="false" outlineLevel="0" collapsed="false">
      <c r="A5" s="6" t="n">
        <v>3</v>
      </c>
      <c r="B5" s="6" t="n">
        <v>2</v>
      </c>
      <c r="C5" s="6" t="n">
        <v>0.001362</v>
      </c>
      <c r="D5" s="6" t="n">
        <v>1.2</v>
      </c>
      <c r="E5" s="6" t="n">
        <v>5</v>
      </c>
      <c r="F5" s="6" t="n">
        <v>1263012</v>
      </c>
      <c r="G5" s="6" t="n">
        <v>13.62068</v>
      </c>
    </row>
    <row r="6" customFormat="false" ht="12.75" hidden="false" customHeight="false" outlineLevel="0" collapsed="false">
      <c r="A6" s="6" t="n">
        <v>4</v>
      </c>
      <c r="B6" s="6" t="n">
        <v>1</v>
      </c>
      <c r="C6" s="7" t="n">
        <v>0.0006063688</v>
      </c>
      <c r="D6" s="6" t="n">
        <v>1.2</v>
      </c>
      <c r="E6" s="6" t="n">
        <v>5</v>
      </c>
      <c r="F6" s="6" t="n">
        <v>315753.1</v>
      </c>
      <c r="G6" s="6" t="n">
        <v>15.69711</v>
      </c>
    </row>
    <row r="7" customFormat="false" ht="12.75" hidden="false" customHeight="false" outlineLevel="0" collapsed="false">
      <c r="A7" s="6" t="n">
        <v>4</v>
      </c>
      <c r="B7" s="6" t="n">
        <v>2</v>
      </c>
      <c r="C7" s="7" t="n">
        <v>0.0007301886</v>
      </c>
      <c r="D7" s="6" t="n">
        <v>1.2</v>
      </c>
      <c r="E7" s="6" t="n">
        <v>5</v>
      </c>
      <c r="F7" s="6" t="n">
        <v>1263012</v>
      </c>
      <c r="G7" s="6" t="n">
        <v>17.39248</v>
      </c>
    </row>
    <row r="8" customFormat="false" ht="12.75" hidden="false" customHeight="false" outlineLevel="0" collapsed="false">
      <c r="A8" s="6" t="n">
        <v>6</v>
      </c>
      <c r="B8" s="6" t="n">
        <v>1</v>
      </c>
      <c r="C8" s="7" t="n">
        <v>0.001127405</v>
      </c>
      <c r="D8" s="6" t="n">
        <v>1.2</v>
      </c>
      <c r="E8" s="6" t="n">
        <v>5</v>
      </c>
      <c r="F8" s="6" t="n">
        <v>315753.1</v>
      </c>
      <c r="G8" s="6" t="n">
        <v>15.02977</v>
      </c>
    </row>
    <row r="9" customFormat="false" ht="12.75" hidden="false" customHeight="false" outlineLevel="0" collapsed="false">
      <c r="A9" s="6" t="n">
        <v>6</v>
      </c>
      <c r="B9" s="6" t="n">
        <v>2</v>
      </c>
      <c r="C9" s="7" t="n">
        <v>0.0006090847</v>
      </c>
      <c r="D9" s="6" t="n">
        <v>1.2</v>
      </c>
      <c r="E9" s="6" t="n">
        <v>5</v>
      </c>
      <c r="F9" s="6" t="n">
        <v>1263012</v>
      </c>
      <c r="G9" s="6" t="n">
        <v>15.84524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7" t="n">
        <v>0.00250772</v>
      </c>
      <c r="D10" s="6" t="n">
        <v>1.2</v>
      </c>
      <c r="E10" s="6" t="n">
        <v>3.166626</v>
      </c>
      <c r="F10" s="6" t="n">
        <v>315753.1</v>
      </c>
      <c r="G10" s="6" t="n">
        <v>18.14748</v>
      </c>
    </row>
    <row r="11" customFormat="false" ht="12.75" hidden="false" customHeight="false" outlineLevel="0" collapsed="false">
      <c r="A11" s="6" t="n">
        <v>7</v>
      </c>
      <c r="B11" s="6" t="n">
        <v>2</v>
      </c>
      <c r="C11" s="7" t="n">
        <v>0.0009950162</v>
      </c>
      <c r="D11" s="6" t="n">
        <v>1.2</v>
      </c>
      <c r="E11" s="6" t="n">
        <v>3.166626</v>
      </c>
      <c r="F11" s="6" t="n">
        <v>1263012</v>
      </c>
      <c r="G11" s="6" t="n">
        <v>20.16705</v>
      </c>
    </row>
    <row r="12" customFormat="false" ht="12.75" hidden="false" customHeight="false" outlineLevel="0" collapsed="false">
      <c r="A12" s="6" t="n">
        <v>8</v>
      </c>
      <c r="B12" s="6" t="n">
        <v>1</v>
      </c>
      <c r="C12" s="7" t="n">
        <v>0.005064221</v>
      </c>
      <c r="D12" s="6" t="n">
        <v>1.2</v>
      </c>
      <c r="E12" s="6" t="n">
        <v>3.166626</v>
      </c>
      <c r="F12" s="6" t="n">
        <v>315753.1</v>
      </c>
      <c r="G12" s="6" t="n">
        <v>10.49966</v>
      </c>
    </row>
    <row r="13" customFormat="false" ht="12.75" hidden="false" customHeight="false" outlineLevel="0" collapsed="false">
      <c r="A13" s="6" t="n">
        <v>8</v>
      </c>
      <c r="B13" s="6" t="n">
        <v>2</v>
      </c>
      <c r="C13" s="7" t="n">
        <v>0.001261479</v>
      </c>
      <c r="D13" s="6" t="n">
        <v>1.2</v>
      </c>
      <c r="E13" s="6" t="n">
        <v>3.166626</v>
      </c>
      <c r="F13" s="6" t="n">
        <v>1263012</v>
      </c>
      <c r="G13" s="6" t="n">
        <v>17.9913</v>
      </c>
    </row>
    <row r="14" customFormat="false" ht="12.75" hidden="false" customHeight="false" outlineLevel="0" collapsed="false">
      <c r="A14" s="6" t="n">
        <v>9</v>
      </c>
      <c r="B14" s="6" t="n">
        <v>1</v>
      </c>
      <c r="C14" s="7" t="n">
        <v>0.009017293</v>
      </c>
      <c r="D14" s="6" t="n">
        <v>1.2</v>
      </c>
      <c r="E14" s="6" t="n">
        <v>3.166626</v>
      </c>
      <c r="F14" s="6" t="n">
        <v>497530.3</v>
      </c>
      <c r="G14" s="6" t="n">
        <v>9.700199</v>
      </c>
    </row>
    <row r="15" customFormat="false" ht="12.75" hidden="false" customHeight="false" outlineLevel="0" collapsed="false">
      <c r="A15" s="6" t="n">
        <v>9</v>
      </c>
      <c r="B15" s="6" t="n">
        <v>2</v>
      </c>
      <c r="C15" s="7" t="n">
        <v>0.00152254</v>
      </c>
      <c r="D15" s="6" t="n">
        <v>1.2</v>
      </c>
      <c r="E15" s="6" t="n">
        <v>3.166626</v>
      </c>
      <c r="F15" s="6" t="n">
        <v>1990121</v>
      </c>
      <c r="G15" s="6" t="n">
        <v>14.16378</v>
      </c>
    </row>
    <row r="16" customFormat="false" ht="12.75" hidden="false" customHeight="false" outlineLevel="0" collapsed="false">
      <c r="A16" s="6" t="n">
        <v>10</v>
      </c>
      <c r="B16" s="6" t="n">
        <v>2</v>
      </c>
      <c r="C16" s="7" t="n">
        <v>0.002956349</v>
      </c>
      <c r="D16" s="6" t="n">
        <v>1.2</v>
      </c>
      <c r="E16" s="6" t="n">
        <v>3.166626</v>
      </c>
      <c r="F16" s="6" t="n">
        <v>870678.1</v>
      </c>
      <c r="G16" s="6" t="n">
        <v>14.46019</v>
      </c>
    </row>
    <row r="17" customFormat="false" ht="12.75" hidden="false" customHeight="false" outlineLevel="0" collapsed="false">
      <c r="A17" s="6" t="n">
        <v>10</v>
      </c>
      <c r="B17" s="6" t="n">
        <v>3</v>
      </c>
      <c r="C17" s="7" t="n">
        <v>0.001347233</v>
      </c>
      <c r="D17" s="6" t="n">
        <v>1.2</v>
      </c>
      <c r="E17" s="6" t="n">
        <v>3.166626</v>
      </c>
      <c r="F17" s="6" t="n">
        <v>1492591</v>
      </c>
      <c r="G17" s="6" t="n">
        <v>18.18641</v>
      </c>
    </row>
    <row r="18" customFormat="false" ht="12.75" hidden="false" customHeight="false" outlineLevel="0" collapsed="false">
      <c r="A18" s="6" t="n">
        <v>11</v>
      </c>
      <c r="B18" s="6" t="n">
        <v>2</v>
      </c>
      <c r="C18" s="7" t="n">
        <v>0.005121625</v>
      </c>
      <c r="D18" s="6" t="n">
        <v>1.2</v>
      </c>
      <c r="E18" s="6" t="n">
        <v>3.166626</v>
      </c>
      <c r="F18" s="6" t="n">
        <v>870678.1</v>
      </c>
      <c r="G18" s="6" t="n">
        <v>9.323569</v>
      </c>
    </row>
    <row r="19" customFormat="false" ht="12.75" hidden="false" customHeight="false" outlineLevel="0" collapsed="false">
      <c r="A19" s="6" t="n">
        <v>11</v>
      </c>
      <c r="B19" s="6" t="n">
        <v>3</v>
      </c>
      <c r="C19" s="7" t="n">
        <v>0.001619517</v>
      </c>
      <c r="D19" s="6" t="n">
        <v>1.2</v>
      </c>
      <c r="E19" s="6" t="n">
        <v>3.166626</v>
      </c>
      <c r="F19" s="6" t="n">
        <v>1492591</v>
      </c>
      <c r="G19" s="6" t="n">
        <v>16.45267</v>
      </c>
    </row>
    <row r="20" customFormat="false" ht="12.75" hidden="false" customHeight="false" outlineLevel="0" collapsed="false">
      <c r="A20" s="6" t="n">
        <v>12</v>
      </c>
      <c r="B20" s="6" t="n">
        <v>2</v>
      </c>
      <c r="C20" s="7" t="n">
        <v>0.005151292</v>
      </c>
      <c r="D20" s="6" t="n">
        <v>1.2</v>
      </c>
      <c r="E20" s="6" t="n">
        <v>3.166626</v>
      </c>
      <c r="F20" s="6" t="n">
        <v>870678.1</v>
      </c>
      <c r="G20" s="6" t="n">
        <v>10.53623</v>
      </c>
    </row>
    <row r="21" customFormat="false" ht="12.75" hidden="false" customHeight="false" outlineLevel="0" collapsed="false">
      <c r="A21" s="6" t="n">
        <v>12</v>
      </c>
      <c r="B21" s="6" t="n">
        <v>3</v>
      </c>
      <c r="C21" s="7" t="n">
        <v>0.002080988</v>
      </c>
      <c r="D21" s="6" t="n">
        <v>1.2</v>
      </c>
      <c r="E21" s="6" t="n">
        <v>3.166626</v>
      </c>
      <c r="F21" s="6" t="n">
        <v>1492591</v>
      </c>
      <c r="G21" s="6" t="n">
        <v>14.52667</v>
      </c>
    </row>
    <row r="22" customFormat="false" ht="12.75" hidden="false" customHeight="false" outlineLevel="0" collapsed="false">
      <c r="A22" s="6" t="n">
        <v>13</v>
      </c>
      <c r="B22" s="6" t="n">
        <v>2</v>
      </c>
      <c r="C22" s="7" t="n">
        <v>0.003665761</v>
      </c>
      <c r="D22" s="6" t="n">
        <v>1.2</v>
      </c>
      <c r="E22" s="6" t="n">
        <v>3.166626</v>
      </c>
      <c r="F22" s="6" t="n">
        <v>1023663</v>
      </c>
      <c r="G22" s="6" t="n">
        <v>11.02702</v>
      </c>
    </row>
    <row r="23" customFormat="false" ht="12.75" hidden="false" customHeight="false" outlineLevel="0" collapsed="false">
      <c r="A23" s="6" t="n">
        <v>14</v>
      </c>
      <c r="B23" s="6" t="n">
        <v>2</v>
      </c>
      <c r="C23" s="7" t="n">
        <v>0.001786444</v>
      </c>
      <c r="D23" s="6" t="n">
        <v>1.2</v>
      </c>
      <c r="E23" s="6" t="n">
        <v>3.166626</v>
      </c>
      <c r="F23" s="6" t="n">
        <v>1023663</v>
      </c>
      <c r="G23" s="6" t="n">
        <v>12.6122</v>
      </c>
    </row>
    <row r="24" customFormat="false" ht="12.75" hidden="false" customHeight="false" outlineLevel="0" collapsed="false">
      <c r="A24" s="6" t="n">
        <v>15</v>
      </c>
      <c r="B24" s="6" t="n">
        <v>1</v>
      </c>
      <c r="C24" s="7" t="n">
        <v>0.009562761</v>
      </c>
      <c r="D24" s="6" t="n">
        <v>1.2</v>
      </c>
      <c r="E24" s="6" t="n">
        <v>3.166626</v>
      </c>
      <c r="F24" s="6" t="n">
        <v>255915.8</v>
      </c>
      <c r="G24" s="6" t="n">
        <v>11.04015</v>
      </c>
    </row>
    <row r="25" customFormat="false" ht="12.75" hidden="false" customHeight="false" outlineLevel="0" collapsed="false">
      <c r="A25" s="6" t="n">
        <v>15</v>
      </c>
      <c r="B25" s="6" t="n">
        <v>2</v>
      </c>
      <c r="C25" s="7" t="n">
        <v>0.002276668</v>
      </c>
      <c r="D25" s="6" t="n">
        <v>1.2</v>
      </c>
      <c r="E25" s="6" t="n">
        <v>3.166626</v>
      </c>
      <c r="F25" s="6" t="n">
        <v>1023663</v>
      </c>
      <c r="G25" s="6" t="n">
        <v>15.28193</v>
      </c>
    </row>
    <row r="26" customFormat="false" ht="12.75" hidden="false" customHeight="false" outlineLevel="0" collapsed="false">
      <c r="A26" s="6" t="n">
        <v>16</v>
      </c>
      <c r="B26" s="6" t="n">
        <v>2</v>
      </c>
      <c r="C26" s="7" t="n">
        <v>0.004319748</v>
      </c>
      <c r="D26" s="6" t="n">
        <v>1.2</v>
      </c>
      <c r="E26" s="6" t="n">
        <v>3.166626</v>
      </c>
      <c r="F26" s="6" t="n">
        <v>1023663</v>
      </c>
      <c r="G26" s="6" t="n">
        <v>12.57571</v>
      </c>
    </row>
    <row r="27" customFormat="false" ht="12.75" hidden="false" customHeight="false" outlineLevel="0" collapsed="false">
      <c r="A27" s="6" t="n">
        <v>17</v>
      </c>
      <c r="B27" s="6" t="n">
        <v>2</v>
      </c>
      <c r="C27" s="7" t="n">
        <v>0.007048337</v>
      </c>
      <c r="D27" s="6" t="n">
        <v>1.2</v>
      </c>
      <c r="E27" s="6" t="n">
        <v>3.166626</v>
      </c>
      <c r="F27" s="6" t="n">
        <v>447852.7</v>
      </c>
      <c r="G27" s="6" t="n">
        <v>11.77296</v>
      </c>
    </row>
    <row r="28" customFormat="false" ht="12.75" hidden="false" customHeight="false" outlineLevel="0" collapsed="false">
      <c r="A28" s="6" t="n">
        <v>17</v>
      </c>
      <c r="B28" s="6" t="n">
        <v>3</v>
      </c>
      <c r="C28" s="7" t="n">
        <v>0.003801104</v>
      </c>
      <c r="D28" s="6" t="n">
        <v>1.2</v>
      </c>
      <c r="E28" s="6" t="n">
        <v>3.166626</v>
      </c>
      <c r="F28" s="6" t="n">
        <v>767747.6</v>
      </c>
      <c r="G28" s="6" t="n">
        <v>14.16523</v>
      </c>
    </row>
    <row r="29" customFormat="false" ht="12.75" hidden="false" customHeight="false" outlineLevel="0" collapsed="false">
      <c r="A29" s="6" t="n">
        <v>18</v>
      </c>
      <c r="B29" s="6" t="n">
        <v>2</v>
      </c>
      <c r="C29" s="7" t="n">
        <v>0.004048956</v>
      </c>
      <c r="D29" s="6" t="n">
        <v>1.2</v>
      </c>
      <c r="E29" s="6" t="n">
        <v>3.166626</v>
      </c>
      <c r="F29" s="6" t="n">
        <v>1023663</v>
      </c>
      <c r="G29" s="6" t="n">
        <v>12.72738</v>
      </c>
    </row>
    <row r="30" customFormat="false" ht="12.75" hidden="false" customHeight="false" outlineLevel="0" collapsed="false">
      <c r="A30" s="6" t="n">
        <v>19</v>
      </c>
      <c r="B30" s="6" t="n">
        <v>2</v>
      </c>
      <c r="C30" s="7" t="n">
        <v>0.001891594</v>
      </c>
      <c r="D30" s="6" t="n">
        <v>1.2</v>
      </c>
      <c r="E30" s="6" t="n">
        <v>3.166626</v>
      </c>
      <c r="F30" s="6" t="n">
        <v>1023663</v>
      </c>
      <c r="G30" s="6" t="n">
        <v>16.76577</v>
      </c>
    </row>
    <row r="31" customFormat="false" ht="12.75" hidden="false" customHeight="false" outlineLevel="0" collapsed="false">
      <c r="A31" s="6" t="n">
        <v>20</v>
      </c>
      <c r="B31" s="6" t="n">
        <v>2</v>
      </c>
      <c r="C31" s="7" t="n">
        <v>0.00482285</v>
      </c>
      <c r="D31" s="6" t="n">
        <v>1.2</v>
      </c>
      <c r="E31" s="6" t="n">
        <v>3.166626</v>
      </c>
      <c r="F31" s="6" t="n">
        <v>1023663</v>
      </c>
      <c r="G31" s="6" t="n">
        <v>11.0908</v>
      </c>
    </row>
    <row r="32" customFormat="false" ht="12.75" hidden="false" customHeight="false" outlineLevel="0" collapsed="false">
      <c r="A32" s="6" t="n">
        <v>21</v>
      </c>
      <c r="B32" s="6" t="n">
        <v>2</v>
      </c>
      <c r="C32" s="7" t="n">
        <v>0.003820113</v>
      </c>
      <c r="D32" s="6" t="n">
        <v>1.2</v>
      </c>
      <c r="E32" s="6" t="n">
        <v>3.166626</v>
      </c>
      <c r="F32" s="6" t="n">
        <v>1023663</v>
      </c>
      <c r="G32" s="6" t="n">
        <v>11.04476</v>
      </c>
    </row>
    <row r="33" customFormat="false" ht="12.75" hidden="false" customHeight="false" outlineLevel="0" collapsed="false">
      <c r="A33" s="6" t="n">
        <v>22</v>
      </c>
      <c r="B33" s="6" t="n">
        <v>2</v>
      </c>
      <c r="C33" s="7" t="n">
        <v>0.007307698</v>
      </c>
      <c r="D33" s="6" t="n">
        <v>1.2</v>
      </c>
      <c r="E33" s="6" t="n">
        <v>3.166626</v>
      </c>
      <c r="F33" s="6" t="n">
        <v>447852.7</v>
      </c>
      <c r="G33" s="6" t="n">
        <v>11.542</v>
      </c>
    </row>
    <row r="34" customFormat="false" ht="12.75" hidden="false" customHeight="false" outlineLevel="0" collapsed="false">
      <c r="A34" s="6" t="n">
        <v>22</v>
      </c>
      <c r="B34" s="6" t="n">
        <v>3</v>
      </c>
      <c r="C34" s="7" t="n">
        <v>0.003937629</v>
      </c>
      <c r="D34" s="6" t="n">
        <v>1.2</v>
      </c>
      <c r="E34" s="6" t="n">
        <v>3.166626</v>
      </c>
      <c r="F34" s="6" t="n">
        <v>767747.6</v>
      </c>
      <c r="G34" s="6" t="n">
        <v>14.46764</v>
      </c>
    </row>
    <row r="35" customFormat="false" ht="12.75" hidden="false" customHeight="false" outlineLevel="0" collapsed="false">
      <c r="A35" s="6" t="n">
        <v>23</v>
      </c>
      <c r="B35" s="6" t="n">
        <v>2</v>
      </c>
      <c r="C35" s="7" t="n">
        <v>0.007958396</v>
      </c>
      <c r="D35" s="6" t="n">
        <v>1.2</v>
      </c>
      <c r="E35" s="6" t="n">
        <v>3.166626</v>
      </c>
      <c r="F35" s="6" t="n">
        <v>1616983</v>
      </c>
      <c r="G35" s="6" t="n">
        <v>7.917384</v>
      </c>
    </row>
    <row r="36" customFormat="false" ht="12.75" hidden="false" customHeight="false" outlineLevel="0" collapsed="false">
      <c r="A36" s="6" t="n">
        <v>24</v>
      </c>
      <c r="B36" s="6" t="n">
        <v>2</v>
      </c>
      <c r="C36" s="7" t="n">
        <v>0.009193092</v>
      </c>
      <c r="D36" s="6" t="n">
        <v>1.2</v>
      </c>
      <c r="E36" s="6" t="n">
        <v>3.166626</v>
      </c>
      <c r="F36" s="6" t="n">
        <v>1616983</v>
      </c>
      <c r="G36" s="6" t="n">
        <v>7.634483</v>
      </c>
    </row>
    <row r="37" customFormat="false" ht="12.75" hidden="false" customHeight="false" outlineLevel="0" collapsed="false">
      <c r="A37" s="6" t="n">
        <v>25</v>
      </c>
      <c r="B37" s="6" t="n">
        <v>2</v>
      </c>
      <c r="C37" s="7" t="n">
        <v>0.006427683</v>
      </c>
      <c r="D37" s="6" t="n">
        <v>1.2</v>
      </c>
      <c r="E37" s="6" t="n">
        <v>3.166626</v>
      </c>
      <c r="F37" s="6" t="n">
        <v>1616983</v>
      </c>
      <c r="G37" s="6" t="n">
        <v>8.324615</v>
      </c>
    </row>
    <row r="38" customFormat="false" ht="12.75" hidden="false" customHeight="false" outlineLevel="0" collapsed="false">
      <c r="A38" s="6" t="n">
        <v>26</v>
      </c>
      <c r="B38" s="6" t="n">
        <v>2</v>
      </c>
      <c r="C38" s="7" t="n">
        <v>0.003086616</v>
      </c>
      <c r="D38" s="6" t="n">
        <v>1.2</v>
      </c>
      <c r="E38" s="6" t="n">
        <v>3.166626</v>
      </c>
      <c r="F38" s="6" t="n">
        <v>1616983</v>
      </c>
      <c r="G38" s="6" t="n">
        <v>10.5523</v>
      </c>
    </row>
    <row r="39" customFormat="false" ht="12.75" hidden="false" customHeight="false" outlineLevel="0" collapsed="false">
      <c r="A39" s="6" t="n">
        <v>27</v>
      </c>
      <c r="B39" s="6" t="n">
        <v>2</v>
      </c>
      <c r="C39" s="7" t="n">
        <v>0.005084909</v>
      </c>
      <c r="D39" s="6" t="n">
        <v>1.2</v>
      </c>
      <c r="E39" s="6" t="n">
        <v>3.166626</v>
      </c>
      <c r="F39" s="6" t="n">
        <v>1616983</v>
      </c>
      <c r="G39" s="6" t="n">
        <v>9.08305</v>
      </c>
    </row>
    <row r="40" customFormat="false" ht="12.75" hidden="false" customHeight="false" outlineLevel="0" collapsed="false">
      <c r="A40" s="6" t="n">
        <v>28</v>
      </c>
      <c r="B40" s="6" t="n">
        <v>2</v>
      </c>
      <c r="C40" s="7" t="n">
        <v>0.004674959</v>
      </c>
      <c r="D40" s="6" t="n">
        <v>1.2</v>
      </c>
      <c r="E40" s="6" t="n">
        <v>3.166626</v>
      </c>
      <c r="F40" s="6" t="n">
        <v>1616983</v>
      </c>
      <c r="G40" s="6" t="n">
        <v>8.497485</v>
      </c>
    </row>
    <row r="41" customFormat="false" ht="12.75" hidden="false" customHeight="false" outlineLevel="0" collapsed="false">
      <c r="A41" s="6" t="n">
        <v>29</v>
      </c>
      <c r="B41" s="6" t="n">
        <v>2</v>
      </c>
      <c r="C41" s="7" t="n">
        <v>0.002661116</v>
      </c>
      <c r="D41" s="6" t="n">
        <v>1.2</v>
      </c>
      <c r="E41" s="6" t="n">
        <v>3.166626</v>
      </c>
      <c r="F41" s="6" t="n">
        <v>1616983</v>
      </c>
      <c r="G41" s="6" t="n">
        <v>12.2751</v>
      </c>
    </row>
    <row r="42" customFormat="false" ht="12.75" hidden="false" customHeight="false" outlineLevel="0" collapsed="false">
      <c r="A42" s="6" t="n">
        <v>30</v>
      </c>
      <c r="B42" s="6" t="n">
        <v>2</v>
      </c>
      <c r="C42" s="7" t="n">
        <v>0.002338788</v>
      </c>
      <c r="D42" s="6" t="n">
        <v>1.2</v>
      </c>
      <c r="E42" s="6" t="n">
        <v>3.166626</v>
      </c>
      <c r="F42" s="6" t="n">
        <v>1616983</v>
      </c>
      <c r="G42" s="6" t="n">
        <v>12.74755</v>
      </c>
    </row>
    <row r="43" customFormat="false" ht="12.75" hidden="false" customHeight="false" outlineLevel="0" collapsed="false">
      <c r="A43" s="6" t="n">
        <v>31</v>
      </c>
      <c r="B43" s="6" t="n">
        <v>1</v>
      </c>
      <c r="C43" s="7" t="n">
        <v>0.007274467</v>
      </c>
      <c r="D43" s="6" t="n">
        <v>1.2</v>
      </c>
      <c r="E43" s="6" t="n">
        <v>3.166626</v>
      </c>
      <c r="F43" s="6" t="n">
        <v>404245.6</v>
      </c>
      <c r="G43" s="6" t="n">
        <v>11.32381</v>
      </c>
    </row>
    <row r="44" customFormat="false" ht="12.75" hidden="false" customHeight="false" outlineLevel="0" collapsed="false">
      <c r="A44" s="6" t="n">
        <v>31</v>
      </c>
      <c r="B44" s="6" t="n">
        <v>2</v>
      </c>
      <c r="C44" s="7" t="n">
        <v>0.001194042</v>
      </c>
      <c r="D44" s="6" t="n">
        <v>1.2</v>
      </c>
      <c r="E44" s="6" t="n">
        <v>3.166626</v>
      </c>
      <c r="F44" s="6" t="n">
        <v>1616983</v>
      </c>
      <c r="G44" s="6" t="n">
        <v>16.73915</v>
      </c>
    </row>
    <row r="45" customFormat="false" ht="12.75" hidden="false" customHeight="false" outlineLevel="0" collapsed="false">
      <c r="A45" s="6" t="n">
        <v>32</v>
      </c>
      <c r="B45" s="6" t="n">
        <v>2</v>
      </c>
      <c r="C45" s="7" t="n">
        <v>0.002035845</v>
      </c>
      <c r="D45" s="6" t="n">
        <v>1.2</v>
      </c>
      <c r="E45" s="6" t="n">
        <v>3.166626</v>
      </c>
      <c r="F45" s="6" t="n">
        <v>1616983</v>
      </c>
      <c r="G45" s="6" t="n">
        <v>12.61035</v>
      </c>
    </row>
    <row r="46" customFormat="false" ht="12.75" hidden="false" customHeight="false" outlineLevel="0" collapsed="false">
      <c r="A46" s="6" t="n">
        <v>33</v>
      </c>
      <c r="B46" s="6" t="n">
        <v>2</v>
      </c>
      <c r="C46" s="7" t="n">
        <v>0.002892067</v>
      </c>
      <c r="D46" s="6" t="n">
        <v>1.2</v>
      </c>
      <c r="E46" s="6" t="n">
        <v>3.166626</v>
      </c>
      <c r="F46" s="6" t="n">
        <v>1616983</v>
      </c>
      <c r="G46" s="6" t="n">
        <v>10.74643</v>
      </c>
    </row>
    <row r="47" customFormat="false" ht="12.75" hidden="false" customHeight="false" outlineLevel="0" collapsed="false">
      <c r="A47" s="6" t="n">
        <v>34</v>
      </c>
      <c r="B47" s="6" t="n">
        <v>2</v>
      </c>
      <c r="C47" s="7" t="n">
        <v>0.003719884</v>
      </c>
      <c r="D47" s="6" t="n">
        <v>1.2</v>
      </c>
      <c r="E47" s="6" t="n">
        <v>3.166626</v>
      </c>
      <c r="F47" s="6" t="n">
        <v>1616983</v>
      </c>
      <c r="G47" s="6" t="n">
        <v>9.64624</v>
      </c>
    </row>
    <row r="48" customFormat="false" ht="12.75" hidden="false" customHeight="false" outlineLevel="0" collapsed="false">
      <c r="A48" s="6" t="n">
        <v>35</v>
      </c>
      <c r="B48" s="6" t="n">
        <v>1</v>
      </c>
      <c r="C48" s="7" t="n">
        <v>0.00779864</v>
      </c>
      <c r="D48" s="6" t="n">
        <v>1.2</v>
      </c>
      <c r="E48" s="6" t="n">
        <v>3.166626</v>
      </c>
      <c r="F48" s="6" t="n">
        <v>512827</v>
      </c>
      <c r="G48" s="6" t="n">
        <v>10.2528</v>
      </c>
    </row>
    <row r="49" customFormat="false" ht="12.75" hidden="false" customHeight="false" outlineLevel="0" collapsed="false">
      <c r="A49" s="6" t="n">
        <v>35</v>
      </c>
      <c r="B49" s="6" t="n">
        <v>2</v>
      </c>
      <c r="C49" s="7" t="n">
        <v>0.001448901</v>
      </c>
      <c r="D49" s="6" t="n">
        <v>1.2</v>
      </c>
      <c r="E49" s="6" t="n">
        <v>3.166626</v>
      </c>
      <c r="F49" s="6" t="n">
        <v>2051308</v>
      </c>
      <c r="G49" s="6" t="n">
        <v>12.91724</v>
      </c>
    </row>
    <row r="50" customFormat="false" ht="12.75" hidden="false" customHeight="false" outlineLevel="0" collapsed="false">
      <c r="A50" s="6" t="n">
        <v>36</v>
      </c>
      <c r="B50" s="6" t="n">
        <v>2</v>
      </c>
      <c r="C50" s="7" t="n">
        <v>0.002787646</v>
      </c>
      <c r="D50" s="6" t="n">
        <v>1.2</v>
      </c>
      <c r="E50" s="6" t="n">
        <v>3.166626</v>
      </c>
      <c r="F50" s="6" t="n">
        <v>2051308</v>
      </c>
      <c r="G50" s="6" t="n">
        <v>10.48348</v>
      </c>
    </row>
    <row r="51" customFormat="false" ht="12.75" hidden="false" customHeight="false" outlineLevel="0" collapsed="false">
      <c r="A51" s="6" t="n">
        <v>37</v>
      </c>
      <c r="B51" s="6" t="n">
        <v>1</v>
      </c>
      <c r="C51" s="7" t="n">
        <v>0.009146378</v>
      </c>
      <c r="D51" s="6" t="n">
        <v>1.2</v>
      </c>
      <c r="E51" s="6" t="n">
        <v>3.166626</v>
      </c>
      <c r="F51" s="6" t="n">
        <v>512827</v>
      </c>
      <c r="G51" s="6" t="n">
        <v>9.276417</v>
      </c>
    </row>
    <row r="52" customFormat="false" ht="12.75" hidden="false" customHeight="false" outlineLevel="0" collapsed="false">
      <c r="A52" s="6" t="n">
        <v>37</v>
      </c>
      <c r="B52" s="6" t="n">
        <v>2</v>
      </c>
      <c r="C52" s="6" t="n">
        <v>0.001997</v>
      </c>
      <c r="D52" s="6" t="n">
        <v>1.2</v>
      </c>
      <c r="E52" s="6" t="n">
        <v>3.166626</v>
      </c>
      <c r="F52" s="6" t="n">
        <v>2051308</v>
      </c>
      <c r="G52" s="6" t="n">
        <v>12.64965</v>
      </c>
    </row>
    <row r="53" customFormat="false" ht="12.75" hidden="false" customHeight="false" outlineLevel="0" collapsed="false">
      <c r="A53" s="6" t="n">
        <v>38</v>
      </c>
      <c r="B53" s="6" t="n">
        <v>1</v>
      </c>
      <c r="C53" s="7" t="n">
        <v>0.008796296</v>
      </c>
      <c r="D53" s="6" t="n">
        <v>1.2</v>
      </c>
      <c r="E53" s="6" t="n">
        <v>3.166626</v>
      </c>
      <c r="F53" s="6" t="n">
        <v>512827</v>
      </c>
      <c r="G53" s="6" t="n">
        <v>10.16289</v>
      </c>
    </row>
    <row r="54" customFormat="false" ht="12.75" hidden="false" customHeight="false" outlineLevel="0" collapsed="false">
      <c r="A54" s="6" t="n">
        <v>38</v>
      </c>
      <c r="B54" s="6" t="n">
        <v>2</v>
      </c>
      <c r="C54" s="7" t="n">
        <v>0.001962992</v>
      </c>
      <c r="D54" s="6" t="n">
        <v>1.2</v>
      </c>
      <c r="E54" s="6" t="n">
        <v>3.166626</v>
      </c>
      <c r="F54" s="6" t="n">
        <v>2051308</v>
      </c>
      <c r="G54" s="6" t="n">
        <v>12.20975</v>
      </c>
    </row>
    <row r="55" customFormat="false" ht="12.75" hidden="false" customHeight="false" outlineLevel="0" collapsed="false">
      <c r="A55" s="6" t="n">
        <v>39</v>
      </c>
      <c r="B55" s="6" t="n">
        <v>2</v>
      </c>
      <c r="C55" s="7" t="n">
        <v>0.002420238</v>
      </c>
      <c r="D55" s="6" t="n">
        <v>1.2</v>
      </c>
      <c r="E55" s="6" t="n">
        <v>5</v>
      </c>
      <c r="F55" s="6" t="n">
        <v>1810421</v>
      </c>
      <c r="G55" s="6" t="n">
        <v>9.865974</v>
      </c>
    </row>
    <row r="56" customFormat="false" ht="12.75" hidden="false" customHeight="false" outlineLevel="0" collapsed="false">
      <c r="A56" s="6" t="n">
        <v>41</v>
      </c>
      <c r="B56" s="6" t="n">
        <v>1</v>
      </c>
      <c r="C56" s="7" t="n">
        <v>0.007498758</v>
      </c>
      <c r="D56" s="6" t="n">
        <v>1.2</v>
      </c>
      <c r="E56" s="6" t="n">
        <v>3.166626</v>
      </c>
      <c r="F56" s="6" t="n">
        <v>765917.9</v>
      </c>
      <c r="G56" s="6" t="n">
        <v>12.49556</v>
      </c>
    </row>
    <row r="57" customFormat="false" ht="12.75" hidden="false" customHeight="false" outlineLevel="0" collapsed="false">
      <c r="A57" s="6" t="n">
        <v>41</v>
      </c>
      <c r="B57" s="6" t="n">
        <v>2</v>
      </c>
      <c r="C57" s="7" t="n">
        <v>0.001037075</v>
      </c>
      <c r="D57" s="6" t="n">
        <v>1.2</v>
      </c>
      <c r="E57" s="6" t="n">
        <v>3.166626</v>
      </c>
      <c r="F57" s="6" t="n">
        <v>3063672</v>
      </c>
      <c r="G57" s="6" t="n">
        <v>15.96976</v>
      </c>
    </row>
    <row r="58" customFormat="false" ht="12.75" hidden="false" customHeight="false" outlineLevel="0" collapsed="false">
      <c r="A58" s="6" t="n">
        <v>42</v>
      </c>
      <c r="B58" s="6" t="n">
        <v>1</v>
      </c>
      <c r="C58" s="7" t="n">
        <v>0.004942319</v>
      </c>
      <c r="D58" s="6" t="n">
        <v>1.2</v>
      </c>
      <c r="E58" s="6" t="n">
        <v>3.166626</v>
      </c>
      <c r="F58" s="6" t="n">
        <v>765917.9</v>
      </c>
      <c r="G58" s="6" t="n">
        <v>10.99924</v>
      </c>
    </row>
    <row r="59" customFormat="false" ht="12.75" hidden="false" customHeight="false" outlineLevel="0" collapsed="false">
      <c r="A59" s="6" t="n">
        <v>42</v>
      </c>
      <c r="B59" s="6" t="n">
        <v>2</v>
      </c>
      <c r="C59" s="7" t="n">
        <v>0.00138422</v>
      </c>
      <c r="D59" s="6" t="n">
        <v>1.2</v>
      </c>
      <c r="E59" s="6" t="n">
        <v>3.166626</v>
      </c>
      <c r="F59" s="6" t="n">
        <v>3063672</v>
      </c>
      <c r="G59" s="6" t="n">
        <v>13.25538</v>
      </c>
    </row>
    <row r="60" customFormat="false" ht="12.75" hidden="false" customHeight="false" outlineLevel="0" collapsed="false">
      <c r="A60" s="6" t="n">
        <v>43</v>
      </c>
      <c r="B60" s="6" t="n">
        <v>2</v>
      </c>
      <c r="C60" s="7" t="n">
        <v>0.003159122</v>
      </c>
      <c r="D60" s="6" t="n">
        <v>1.2</v>
      </c>
      <c r="E60" s="6" t="n">
        <v>3.166626</v>
      </c>
      <c r="F60" s="6" t="n">
        <v>3063672</v>
      </c>
      <c r="G60" s="6" t="n">
        <v>8.932962</v>
      </c>
    </row>
    <row r="61" customFormat="false" ht="12.75" hidden="false" customHeight="false" outlineLevel="0" collapsed="false">
      <c r="A61" s="6" t="n">
        <v>44</v>
      </c>
      <c r="B61" s="6" t="n">
        <v>1</v>
      </c>
      <c r="C61" s="7" t="n">
        <v>0.003449736</v>
      </c>
      <c r="D61" s="6" t="n">
        <v>1.2</v>
      </c>
      <c r="E61" s="6" t="n">
        <v>3.166626</v>
      </c>
      <c r="F61" s="6" t="n">
        <v>765917.9</v>
      </c>
      <c r="G61" s="6" t="n">
        <v>10.12947</v>
      </c>
    </row>
    <row r="62" customFormat="false" ht="12.75" hidden="false" customHeight="false" outlineLevel="0" collapsed="false">
      <c r="A62" s="6" t="n">
        <v>44</v>
      </c>
      <c r="B62" s="6" t="n">
        <v>2</v>
      </c>
      <c r="C62" s="7" t="n">
        <v>0.001695117</v>
      </c>
      <c r="D62" s="6" t="n">
        <v>1.2</v>
      </c>
      <c r="E62" s="6" t="n">
        <v>3.166626</v>
      </c>
      <c r="F62" s="6" t="n">
        <v>3063672</v>
      </c>
      <c r="G62" s="6" t="n">
        <v>11.77929</v>
      </c>
    </row>
    <row r="63" customFormat="false" ht="12.75" hidden="false" customHeight="false" outlineLevel="0" collapsed="false">
      <c r="A63" s="6" t="n">
        <v>45</v>
      </c>
      <c r="B63" s="6" t="n">
        <v>1</v>
      </c>
      <c r="C63" s="7" t="n">
        <v>0.004489363</v>
      </c>
      <c r="D63" s="6" t="n">
        <v>1.2</v>
      </c>
      <c r="E63" s="6" t="n">
        <v>3.166626</v>
      </c>
      <c r="F63" s="6" t="n">
        <v>765917.9</v>
      </c>
      <c r="G63" s="6" t="n">
        <v>10.03036</v>
      </c>
    </row>
    <row r="64" customFormat="false" ht="12.75" hidden="false" customHeight="false" outlineLevel="0" collapsed="false">
      <c r="A64" s="6" t="n">
        <v>45</v>
      </c>
      <c r="B64" s="6" t="n">
        <v>2</v>
      </c>
      <c r="C64" s="7" t="n">
        <v>0.001450718</v>
      </c>
      <c r="D64" s="6" t="n">
        <v>1.2</v>
      </c>
      <c r="E64" s="6" t="n">
        <v>3.166626</v>
      </c>
      <c r="F64" s="6" t="n">
        <v>3063672</v>
      </c>
      <c r="G64" s="6" t="n">
        <v>12.32939</v>
      </c>
    </row>
    <row r="65" customFormat="false" ht="12.75" hidden="false" customHeight="false" outlineLevel="0" collapsed="false">
      <c r="A65" s="6" t="n">
        <v>46</v>
      </c>
      <c r="B65" s="6" t="n">
        <v>1</v>
      </c>
      <c r="C65" s="7" t="n">
        <v>0.003460222</v>
      </c>
      <c r="D65" s="6" t="n">
        <v>1.2</v>
      </c>
      <c r="E65" s="6" t="n">
        <v>3.166626</v>
      </c>
      <c r="F65" s="6" t="n">
        <v>765917.9</v>
      </c>
      <c r="G65" s="6" t="n">
        <v>13.33885</v>
      </c>
    </row>
    <row r="66" customFormat="false" ht="12.75" hidden="false" customHeight="false" outlineLevel="0" collapsed="false">
      <c r="A66" s="6" t="n">
        <v>46</v>
      </c>
      <c r="B66" s="6" t="n">
        <v>2</v>
      </c>
      <c r="C66" s="7" t="n">
        <v>0.0007677161</v>
      </c>
      <c r="D66" s="6" t="n">
        <v>1.2</v>
      </c>
      <c r="E66" s="6" t="n">
        <v>3.166626</v>
      </c>
      <c r="F66" s="6" t="n">
        <v>3063672</v>
      </c>
      <c r="G66" s="6" t="n">
        <v>16.17002</v>
      </c>
    </row>
    <row r="67" customFormat="false" ht="12.75" hidden="false" customHeight="false" outlineLevel="0" collapsed="false">
      <c r="A67" s="6" t="n">
        <v>47</v>
      </c>
      <c r="B67" s="6" t="n">
        <v>1</v>
      </c>
      <c r="C67" s="7" t="n">
        <v>0.004371902</v>
      </c>
      <c r="D67" s="6" t="n">
        <v>1.2</v>
      </c>
      <c r="E67" s="6" t="n">
        <v>3.166626</v>
      </c>
      <c r="F67" s="6" t="n">
        <v>825205.1</v>
      </c>
      <c r="G67" s="6" t="n">
        <v>11.51809</v>
      </c>
    </row>
    <row r="68" customFormat="false" ht="12.75" hidden="false" customHeight="false" outlineLevel="0" collapsed="false">
      <c r="A68" s="6" t="n">
        <v>47</v>
      </c>
      <c r="B68" s="6" t="n">
        <v>2</v>
      </c>
      <c r="C68" s="7" t="n">
        <v>0.001400333</v>
      </c>
      <c r="D68" s="6" t="n">
        <v>1.2</v>
      </c>
      <c r="E68" s="6" t="n">
        <v>3.166626</v>
      </c>
      <c r="F68" s="6" t="n">
        <v>3300821</v>
      </c>
      <c r="G68" s="6" t="n">
        <v>11.76367</v>
      </c>
    </row>
    <row r="69" customFormat="false" ht="12.75" hidden="false" customHeight="false" outlineLevel="0" collapsed="false">
      <c r="A69" s="6" t="n">
        <v>48</v>
      </c>
      <c r="B69" s="6" t="n">
        <v>1</v>
      </c>
      <c r="C69" s="7" t="n">
        <v>0.003535741</v>
      </c>
      <c r="D69" s="6" t="n">
        <v>1.2</v>
      </c>
      <c r="E69" s="6" t="n">
        <v>3.166626</v>
      </c>
      <c r="F69" s="6" t="n">
        <v>825205.1</v>
      </c>
      <c r="G69" s="6" t="n">
        <v>11.56081</v>
      </c>
    </row>
    <row r="70" customFormat="false" ht="12.75" hidden="false" customHeight="false" outlineLevel="0" collapsed="false">
      <c r="A70" s="6" t="n">
        <v>48</v>
      </c>
      <c r="B70" s="6" t="n">
        <v>2</v>
      </c>
      <c r="C70" s="7" t="n">
        <v>0.00124118</v>
      </c>
      <c r="D70" s="6" t="n">
        <v>1.2</v>
      </c>
      <c r="E70" s="6" t="n">
        <v>3.166626</v>
      </c>
      <c r="F70" s="6" t="n">
        <v>3300821</v>
      </c>
      <c r="G70" s="6" t="n">
        <v>11.08113</v>
      </c>
    </row>
    <row r="71" customFormat="false" ht="12.75" hidden="false" customHeight="false" outlineLevel="0" collapsed="false">
      <c r="A71" s="6" t="n">
        <v>49</v>
      </c>
      <c r="B71" s="6" t="n">
        <v>1</v>
      </c>
      <c r="C71" s="6" t="n">
        <v>0.0042161</v>
      </c>
      <c r="D71" s="6" t="n">
        <v>1.2</v>
      </c>
      <c r="E71" s="6" t="n">
        <v>3.166626</v>
      </c>
      <c r="F71" s="6" t="n">
        <v>825205.1</v>
      </c>
      <c r="G71" s="6" t="n">
        <v>11.57273</v>
      </c>
    </row>
    <row r="72" customFormat="false" ht="12.75" hidden="false" customHeight="false" outlineLevel="0" collapsed="false">
      <c r="A72" s="6" t="n">
        <v>49</v>
      </c>
      <c r="B72" s="6" t="n">
        <v>2</v>
      </c>
      <c r="C72" s="7" t="n">
        <v>0.001321998</v>
      </c>
      <c r="D72" s="6" t="n">
        <v>1.2</v>
      </c>
      <c r="E72" s="6" t="n">
        <v>3.166626</v>
      </c>
      <c r="F72" s="6" t="n">
        <v>3300821</v>
      </c>
      <c r="G72" s="6" t="n">
        <v>11.48797</v>
      </c>
    </row>
    <row r="73" customFormat="false" ht="12.75" hidden="false" customHeight="false" outlineLevel="0" collapsed="false">
      <c r="A73" s="6" t="n">
        <v>50</v>
      </c>
      <c r="B73" s="6" t="n">
        <v>1</v>
      </c>
      <c r="C73" s="7" t="n">
        <v>0.008745648</v>
      </c>
      <c r="D73" s="6" t="n">
        <v>1.2</v>
      </c>
      <c r="E73" s="6" t="n">
        <v>3.166626</v>
      </c>
      <c r="F73" s="6" t="n">
        <v>825205.1</v>
      </c>
      <c r="G73" s="6" t="n">
        <v>8.610493</v>
      </c>
    </row>
    <row r="74" customFormat="false" ht="12.75" hidden="false" customHeight="false" outlineLevel="0" collapsed="false">
      <c r="A74" s="6" t="n">
        <v>50</v>
      </c>
      <c r="B74" s="6" t="n">
        <v>2</v>
      </c>
      <c r="C74" s="7" t="n">
        <v>0.002577441</v>
      </c>
      <c r="D74" s="6" t="n">
        <v>1.2</v>
      </c>
      <c r="E74" s="6" t="n">
        <v>3.166626</v>
      </c>
      <c r="F74" s="6" t="n">
        <v>3300821</v>
      </c>
      <c r="G74" s="6" t="n">
        <v>7.951356</v>
      </c>
    </row>
    <row r="75" customFormat="false" ht="12.75" hidden="false" customHeight="false" outlineLevel="0" collapsed="false">
      <c r="A75" s="6" t="n">
        <v>51</v>
      </c>
      <c r="B75" s="6" t="n">
        <v>1</v>
      </c>
      <c r="C75" s="7" t="n">
        <v>0.00526313</v>
      </c>
      <c r="D75" s="6" t="n">
        <v>1.2</v>
      </c>
      <c r="E75" s="6" t="n">
        <v>3.166626</v>
      </c>
      <c r="F75" s="6" t="n">
        <v>825205.1</v>
      </c>
      <c r="G75" s="6" t="n">
        <v>10.23596</v>
      </c>
    </row>
    <row r="76" customFormat="false" ht="12.75" hidden="false" customHeight="false" outlineLevel="0" collapsed="false">
      <c r="A76" s="6" t="n">
        <v>51</v>
      </c>
      <c r="B76" s="6" t="n">
        <v>2</v>
      </c>
      <c r="C76" s="7" t="n">
        <v>0.001489602</v>
      </c>
      <c r="D76" s="6" t="n">
        <v>1.2</v>
      </c>
      <c r="E76" s="6" t="n">
        <v>3.166626</v>
      </c>
      <c r="F76" s="6" t="n">
        <v>3300821</v>
      </c>
      <c r="G76" s="6" t="n">
        <v>10.24887</v>
      </c>
    </row>
    <row r="77" customFormat="false" ht="12.75" hidden="false" customHeight="false" outlineLevel="0" collapsed="false">
      <c r="A77" s="6" t="n">
        <v>52</v>
      </c>
      <c r="B77" s="6" t="n">
        <v>1</v>
      </c>
      <c r="C77" s="7" t="n">
        <v>0.003598031</v>
      </c>
      <c r="D77" s="6" t="n">
        <v>1.2</v>
      </c>
      <c r="E77" s="6" t="n">
        <v>3.166626</v>
      </c>
      <c r="F77" s="6" t="n">
        <v>825205.1</v>
      </c>
      <c r="G77" s="6" t="n">
        <v>11.66638</v>
      </c>
    </row>
    <row r="78" customFormat="false" ht="12.75" hidden="false" customHeight="false" outlineLevel="0" collapsed="false">
      <c r="A78" s="6" t="n">
        <v>52</v>
      </c>
      <c r="B78" s="6" t="n">
        <v>2</v>
      </c>
      <c r="C78" s="7" t="n">
        <v>0.001634678</v>
      </c>
      <c r="D78" s="6" t="n">
        <v>1.2</v>
      </c>
      <c r="E78" s="6" t="n">
        <v>3.166626</v>
      </c>
      <c r="F78" s="6" t="n">
        <v>3300821</v>
      </c>
      <c r="G78" s="6" t="n">
        <v>9.978883</v>
      </c>
    </row>
    <row r="79" customFormat="false" ht="12.75" hidden="false" customHeight="false" outlineLevel="0" collapsed="false">
      <c r="A79" s="6" t="n">
        <v>53</v>
      </c>
      <c r="B79" s="6" t="n">
        <v>1</v>
      </c>
      <c r="C79" s="7" t="n">
        <v>0.003515617</v>
      </c>
      <c r="D79" s="6" t="n">
        <v>1.2</v>
      </c>
      <c r="E79" s="6" t="n">
        <v>3.166626</v>
      </c>
      <c r="F79" s="6" t="n">
        <v>825205.1</v>
      </c>
      <c r="G79" s="6" t="n">
        <v>11.17975</v>
      </c>
    </row>
    <row r="80" customFormat="false" ht="12.75" hidden="false" customHeight="false" outlineLevel="0" collapsed="false">
      <c r="A80" s="6" t="n">
        <v>53</v>
      </c>
      <c r="B80" s="6" t="n">
        <v>2</v>
      </c>
      <c r="C80" s="7" t="n">
        <v>0.001752668</v>
      </c>
      <c r="D80" s="6" t="n">
        <v>1.2</v>
      </c>
      <c r="E80" s="6" t="n">
        <v>3.166626</v>
      </c>
      <c r="F80" s="6" t="n">
        <v>3300821</v>
      </c>
      <c r="G80" s="6" t="n">
        <v>10.01862</v>
      </c>
    </row>
    <row r="81" customFormat="false" ht="12.75" hidden="false" customHeight="false" outlineLevel="0" collapsed="false">
      <c r="A81" s="6" t="n">
        <v>54</v>
      </c>
      <c r="B81" s="6" t="n">
        <v>1</v>
      </c>
      <c r="C81" s="7" t="n">
        <v>0.006218738</v>
      </c>
      <c r="D81" s="6" t="n">
        <v>1.2</v>
      </c>
      <c r="E81" s="6" t="n">
        <v>3.166626</v>
      </c>
      <c r="F81" s="6" t="n">
        <v>825205.1</v>
      </c>
      <c r="G81" s="6" t="n">
        <v>9.839152</v>
      </c>
    </row>
    <row r="82" customFormat="false" ht="12.75" hidden="false" customHeight="false" outlineLevel="0" collapsed="false">
      <c r="A82" s="6" t="n">
        <v>54</v>
      </c>
      <c r="B82" s="6" t="n">
        <v>2</v>
      </c>
      <c r="C82" s="7" t="n">
        <v>0.001882778</v>
      </c>
      <c r="D82" s="6" t="n">
        <v>1.2</v>
      </c>
      <c r="E82" s="6" t="n">
        <v>3.166626</v>
      </c>
      <c r="F82" s="6" t="n">
        <v>3300821</v>
      </c>
      <c r="G82" s="6" t="n">
        <v>9.661366</v>
      </c>
    </row>
    <row r="83" customFormat="false" ht="12.75" hidden="false" customHeight="false" outlineLevel="0" collapsed="false">
      <c r="A83" s="6" t="n">
        <v>55</v>
      </c>
      <c r="B83" s="6" t="n">
        <v>1</v>
      </c>
      <c r="C83" s="7" t="n">
        <v>0.00598521</v>
      </c>
      <c r="D83" s="6" t="n">
        <v>1.2</v>
      </c>
      <c r="E83" s="6" t="n">
        <v>3.166626</v>
      </c>
      <c r="F83" s="6" t="n">
        <v>825205.1</v>
      </c>
      <c r="G83" s="6" t="n">
        <v>9.866078</v>
      </c>
    </row>
    <row r="84" customFormat="false" ht="12.75" hidden="false" customHeight="false" outlineLevel="0" collapsed="false">
      <c r="A84" s="6" t="n">
        <v>55</v>
      </c>
      <c r="B84" s="6" t="n">
        <v>2</v>
      </c>
      <c r="C84" s="7" t="n">
        <v>0.00143061</v>
      </c>
      <c r="D84" s="6" t="n">
        <v>1.2</v>
      </c>
      <c r="E84" s="6" t="n">
        <v>3.166626</v>
      </c>
      <c r="F84" s="6" t="n">
        <v>3300821</v>
      </c>
      <c r="G84" s="6" t="n">
        <v>11.15583</v>
      </c>
    </row>
    <row r="85" customFormat="false" ht="12.75" hidden="false" customHeight="false" outlineLevel="0" collapsed="false">
      <c r="A85" s="6" t="n">
        <v>56</v>
      </c>
      <c r="B85" s="6" t="n">
        <v>1</v>
      </c>
      <c r="C85" s="7" t="n">
        <v>0.008584226</v>
      </c>
      <c r="D85" s="6" t="n">
        <v>1.2</v>
      </c>
      <c r="E85" s="6" t="n">
        <v>3.166626</v>
      </c>
      <c r="F85" s="6" t="n">
        <v>825205.1</v>
      </c>
      <c r="G85" s="6" t="n">
        <v>8.450448</v>
      </c>
    </row>
    <row r="86" customFormat="false" ht="12.75" hidden="false" customHeight="false" outlineLevel="0" collapsed="false">
      <c r="A86" s="6" t="n">
        <v>56</v>
      </c>
      <c r="B86" s="6" t="n">
        <v>2</v>
      </c>
      <c r="C86" s="7" t="n">
        <v>0.0009223553</v>
      </c>
      <c r="D86" s="6" t="n">
        <v>1.2</v>
      </c>
      <c r="E86" s="6" t="n">
        <v>3.166626</v>
      </c>
      <c r="F86" s="6" t="n">
        <v>3300821</v>
      </c>
      <c r="G86" s="6" t="n">
        <v>13.04201</v>
      </c>
    </row>
    <row r="87" customFormat="false" ht="12.75" hidden="false" customHeight="false" outlineLevel="0" collapsed="false">
      <c r="A87" s="6" t="n">
        <v>57</v>
      </c>
      <c r="B87" s="6" t="n">
        <v>1</v>
      </c>
      <c r="C87" s="7" t="n">
        <v>0.008157225</v>
      </c>
      <c r="D87" s="6" t="n">
        <v>1.2</v>
      </c>
      <c r="E87" s="6" t="n">
        <v>3.166626</v>
      </c>
      <c r="F87" s="6" t="n">
        <v>825205.1</v>
      </c>
      <c r="G87" s="6" t="n">
        <v>8.343863</v>
      </c>
    </row>
    <row r="88" customFormat="false" ht="12.75" hidden="false" customHeight="false" outlineLevel="0" collapsed="false">
      <c r="A88" s="6" t="n">
        <v>57</v>
      </c>
      <c r="B88" s="6" t="n">
        <v>2</v>
      </c>
      <c r="C88" s="7" t="n">
        <v>0.001531426</v>
      </c>
      <c r="D88" s="6" t="n">
        <v>1.2</v>
      </c>
      <c r="E88" s="6" t="n">
        <v>3.166626</v>
      </c>
      <c r="F88" s="6" t="n">
        <v>3300821</v>
      </c>
      <c r="G88" s="6" t="n">
        <v>10.01758</v>
      </c>
    </row>
    <row r="89" customFormat="false" ht="12.75" hidden="false" customHeight="false" outlineLevel="0" collapsed="false">
      <c r="A89" s="6" t="n">
        <v>58</v>
      </c>
      <c r="B89" s="6" t="n">
        <v>1</v>
      </c>
      <c r="C89" s="7" t="n">
        <v>0.006226666</v>
      </c>
      <c r="D89" s="6" t="n">
        <v>1.2</v>
      </c>
      <c r="E89" s="6" t="n">
        <v>3.166626</v>
      </c>
      <c r="F89" s="6" t="n">
        <v>825205.1</v>
      </c>
      <c r="G89" s="6" t="n">
        <v>9.560678</v>
      </c>
    </row>
    <row r="90" customFormat="false" ht="12.75" hidden="false" customHeight="false" outlineLevel="0" collapsed="false">
      <c r="A90" s="6" t="n">
        <v>58</v>
      </c>
      <c r="B90" s="6" t="n">
        <v>2</v>
      </c>
      <c r="C90" s="7" t="n">
        <v>0.001083532</v>
      </c>
      <c r="D90" s="6" t="n">
        <v>1.2</v>
      </c>
      <c r="E90" s="6" t="n">
        <v>3.166626</v>
      </c>
      <c r="F90" s="6" t="n">
        <v>3300821</v>
      </c>
      <c r="G90" s="6" t="n">
        <v>11.79631</v>
      </c>
    </row>
    <row r="91" customFormat="false" ht="12.75" hidden="false" customHeight="false" outlineLevel="0" collapsed="false">
      <c r="A91" s="6" t="n">
        <v>61</v>
      </c>
      <c r="B91" s="6" t="n">
        <v>1</v>
      </c>
      <c r="C91" s="7" t="n">
        <v>0.00228119</v>
      </c>
      <c r="D91" s="6" t="n">
        <v>1.2</v>
      </c>
      <c r="E91" s="6" t="n">
        <v>3.166626</v>
      </c>
      <c r="F91" s="6" t="n">
        <v>825205.1</v>
      </c>
      <c r="G91" s="6" t="n">
        <v>10.71281</v>
      </c>
    </row>
    <row r="92" customFormat="false" ht="12.75" hidden="false" customHeight="false" outlineLevel="0" collapsed="false">
      <c r="A92" s="6" t="n">
        <v>61</v>
      </c>
      <c r="B92" s="6" t="n">
        <v>2</v>
      </c>
      <c r="C92" s="7" t="n">
        <v>0.0007196979</v>
      </c>
      <c r="D92" s="6" t="n">
        <v>1.2</v>
      </c>
      <c r="E92" s="6" t="n">
        <v>3.166626</v>
      </c>
      <c r="F92" s="6" t="n">
        <v>3300821</v>
      </c>
      <c r="G92" s="6" t="n">
        <v>12.19345</v>
      </c>
    </row>
    <row r="93" customFormat="false" ht="12.75" hidden="false" customHeight="false" outlineLevel="0" collapsed="false">
      <c r="A93" s="6" t="n">
        <v>62</v>
      </c>
      <c r="B93" s="6" t="n">
        <v>1</v>
      </c>
      <c r="C93" s="7" t="n">
        <v>0.003998534</v>
      </c>
      <c r="D93" s="6" t="n">
        <v>1.2</v>
      </c>
      <c r="E93" s="6" t="n">
        <v>3.166626</v>
      </c>
      <c r="F93" s="6" t="n">
        <v>825205.1</v>
      </c>
      <c r="G93" s="6" t="n">
        <v>10.59114</v>
      </c>
    </row>
    <row r="94" customFormat="false" ht="12.75" hidden="false" customHeight="false" outlineLevel="0" collapsed="false">
      <c r="A94" s="6" t="n">
        <v>62</v>
      </c>
      <c r="B94" s="6" t="n">
        <v>2</v>
      </c>
      <c r="C94" s="7" t="n">
        <v>0.0007928065</v>
      </c>
      <c r="D94" s="6" t="n">
        <v>1.2</v>
      </c>
      <c r="E94" s="6" t="n">
        <v>3.166626</v>
      </c>
      <c r="F94" s="6" t="n">
        <v>3300821</v>
      </c>
      <c r="G94" s="6" t="n">
        <v>13.95611</v>
      </c>
    </row>
    <row r="95" customFormat="false" ht="12.75" hidden="false" customHeight="false" outlineLevel="0" collapsed="false">
      <c r="A95" s="6" t="n">
        <v>63</v>
      </c>
      <c r="B95" s="6" t="n">
        <v>1</v>
      </c>
      <c r="C95" s="7" t="n">
        <v>0.005577153</v>
      </c>
      <c r="D95" s="6" t="n">
        <v>1.2</v>
      </c>
      <c r="E95" s="6" t="n">
        <v>3.166626</v>
      </c>
      <c r="F95" s="6" t="n">
        <v>825205.1</v>
      </c>
      <c r="G95" s="6" t="n">
        <v>8.664051</v>
      </c>
    </row>
    <row r="96" customFormat="false" ht="12.75" hidden="false" customHeight="false" outlineLevel="0" collapsed="false">
      <c r="A96" s="6" t="n">
        <v>63</v>
      </c>
      <c r="B96" s="6" t="n">
        <v>2</v>
      </c>
      <c r="C96" s="7" t="n">
        <v>0.0007398464</v>
      </c>
      <c r="D96" s="6" t="n">
        <v>1.2</v>
      </c>
      <c r="E96" s="6" t="n">
        <v>3.166626</v>
      </c>
      <c r="F96" s="6" t="n">
        <v>3300821</v>
      </c>
      <c r="G96" s="6" t="n">
        <v>13.77801</v>
      </c>
    </row>
    <row r="97" customFormat="false" ht="12.75" hidden="false" customHeight="false" outlineLevel="0" collapsed="false">
      <c r="A97" s="6" t="n">
        <v>502</v>
      </c>
      <c r="B97" s="6" t="n">
        <v>1</v>
      </c>
      <c r="C97" s="7" t="n">
        <v>0.005831205</v>
      </c>
      <c r="D97" s="6" t="n">
        <v>1.2</v>
      </c>
      <c r="E97" s="6" t="n">
        <v>3.75</v>
      </c>
      <c r="F97" s="6" t="n">
        <v>808465.1</v>
      </c>
      <c r="G97" s="6" t="n">
        <v>9.043839</v>
      </c>
    </row>
    <row r="98" customFormat="false" ht="12.75" hidden="false" customHeight="false" outlineLevel="0" collapsed="false">
      <c r="A98" s="6" t="n">
        <v>502</v>
      </c>
      <c r="B98" s="6" t="n">
        <v>2</v>
      </c>
      <c r="C98" s="7" t="n">
        <v>0.001682446</v>
      </c>
      <c r="D98" s="6" t="n">
        <v>1.2</v>
      </c>
      <c r="E98" s="6" t="n">
        <v>3.75</v>
      </c>
      <c r="F98" s="6" t="n">
        <v>3233860</v>
      </c>
      <c r="G98" s="6" t="n">
        <v>10.5824</v>
      </c>
    </row>
    <row r="99" customFormat="false" ht="12.75" hidden="false" customHeight="false" outlineLevel="0" collapsed="false">
      <c r="A99" s="6" t="n">
        <v>503</v>
      </c>
      <c r="B99" s="6" t="n">
        <v>1</v>
      </c>
      <c r="C99" s="7" t="n">
        <v>0.008038833</v>
      </c>
      <c r="D99" s="6" t="n">
        <v>1.2</v>
      </c>
      <c r="E99" s="6" t="n">
        <v>3.75</v>
      </c>
      <c r="F99" s="6" t="n">
        <v>808465.1</v>
      </c>
      <c r="G99" s="6" t="n">
        <v>8.346331</v>
      </c>
    </row>
    <row r="100" customFormat="false" ht="12.75" hidden="false" customHeight="false" outlineLevel="0" collapsed="false">
      <c r="A100" s="6" t="n">
        <v>503</v>
      </c>
      <c r="B100" s="6" t="n">
        <v>2</v>
      </c>
      <c r="C100" s="6" t="n">
        <v>0.0010717</v>
      </c>
      <c r="D100" s="6" t="n">
        <v>1.2</v>
      </c>
      <c r="E100" s="6" t="n">
        <v>3.75</v>
      </c>
      <c r="F100" s="6" t="n">
        <v>3233860</v>
      </c>
      <c r="G100" s="6" t="n">
        <v>13.30755</v>
      </c>
    </row>
    <row r="101" customFormat="false" ht="12.75" hidden="false" customHeight="false" outlineLevel="0" collapsed="false">
      <c r="A101" s="6" t="n">
        <v>504</v>
      </c>
      <c r="B101" s="6" t="n">
        <v>1</v>
      </c>
      <c r="C101" s="7" t="n">
        <v>0.007880304</v>
      </c>
      <c r="D101" s="6" t="n">
        <v>1.2</v>
      </c>
      <c r="E101" s="6" t="n">
        <v>3.75</v>
      </c>
      <c r="F101" s="6" t="n">
        <v>808465.1</v>
      </c>
      <c r="G101" s="6" t="n">
        <v>7.846355</v>
      </c>
    </row>
    <row r="102" customFormat="false" ht="12.75" hidden="false" customHeight="false" outlineLevel="0" collapsed="false">
      <c r="A102" s="6" t="n">
        <v>505</v>
      </c>
      <c r="B102" s="6" t="n">
        <v>1</v>
      </c>
      <c r="C102" s="7" t="n">
        <v>0.00720482</v>
      </c>
      <c r="D102" s="6" t="n">
        <v>1.2</v>
      </c>
      <c r="E102" s="6" t="n">
        <v>3.75</v>
      </c>
      <c r="F102" s="6" t="n">
        <v>808465.1</v>
      </c>
      <c r="G102" s="6" t="n">
        <v>8.320452</v>
      </c>
    </row>
    <row r="103" customFormat="false" ht="12.75" hidden="false" customHeight="false" outlineLevel="0" collapsed="false">
      <c r="A103" s="6" t="n">
        <v>505</v>
      </c>
      <c r="B103" s="6" t="n">
        <v>2</v>
      </c>
      <c r="C103" s="7" t="n">
        <v>0.0008951474</v>
      </c>
      <c r="D103" s="6" t="n">
        <v>1.2</v>
      </c>
      <c r="E103" s="6" t="n">
        <v>3.75</v>
      </c>
      <c r="F103" s="6" t="n">
        <v>3233860</v>
      </c>
      <c r="G103" s="6" t="n">
        <v>13.87009</v>
      </c>
    </row>
    <row r="104" customFormat="false" ht="12.75" hidden="false" customHeight="false" outlineLevel="0" collapsed="false">
      <c r="A104" s="6" t="n">
        <v>506</v>
      </c>
      <c r="B104" s="6" t="n">
        <v>1</v>
      </c>
      <c r="C104" s="7" t="n">
        <v>0.008025364</v>
      </c>
      <c r="D104" s="6" t="n">
        <v>1.5</v>
      </c>
      <c r="E104" s="6" t="n">
        <v>2.75</v>
      </c>
      <c r="F104" s="6" t="n">
        <v>808465.1</v>
      </c>
      <c r="G104" s="6" t="n">
        <v>9.773607</v>
      </c>
    </row>
    <row r="105" customFormat="false" ht="12.75" hidden="false" customHeight="false" outlineLevel="0" collapsed="false">
      <c r="A105" s="6" t="n">
        <v>506</v>
      </c>
      <c r="B105" s="6" t="n">
        <v>2</v>
      </c>
      <c r="C105" s="7" t="n">
        <v>0.0005790255</v>
      </c>
      <c r="D105" s="6" t="n">
        <v>1.5</v>
      </c>
      <c r="E105" s="6" t="n">
        <v>2.75</v>
      </c>
      <c r="F105" s="6" t="n">
        <v>3233860</v>
      </c>
      <c r="G105" s="6" t="n">
        <v>17.55698</v>
      </c>
    </row>
    <row r="106" customFormat="false" ht="12.75" hidden="false" customHeight="false" outlineLevel="0" collapsed="false">
      <c r="A106" s="6" t="n">
        <v>507</v>
      </c>
      <c r="B106" s="6" t="n">
        <v>1</v>
      </c>
      <c r="C106" s="7" t="n">
        <v>0.00516337</v>
      </c>
      <c r="D106" s="6" t="n">
        <v>1.2</v>
      </c>
      <c r="E106" s="6" t="n">
        <v>3.75</v>
      </c>
      <c r="F106" s="6" t="n">
        <v>808465.1</v>
      </c>
      <c r="G106" s="6" t="n">
        <v>9.627556</v>
      </c>
    </row>
    <row r="107" customFormat="false" ht="12.75" hidden="false" customHeight="false" outlineLevel="0" collapsed="false">
      <c r="A107" s="6" t="n">
        <v>508</v>
      </c>
      <c r="B107" s="6" t="n">
        <v>2</v>
      </c>
      <c r="C107" s="7" t="n">
        <v>0.0009910241</v>
      </c>
      <c r="D107" s="6" t="n">
        <v>1.2</v>
      </c>
      <c r="E107" s="6" t="n">
        <v>3.75</v>
      </c>
      <c r="F107" s="6" t="n">
        <v>3233860</v>
      </c>
      <c r="G107" s="6" t="n">
        <v>11.64257</v>
      </c>
    </row>
    <row r="108" customFormat="false" ht="12.75" hidden="false" customHeight="false" outlineLevel="0" collapsed="false">
      <c r="A108" s="6" t="n">
        <v>509</v>
      </c>
      <c r="B108" s="6" t="n">
        <v>1</v>
      </c>
      <c r="C108" s="7" t="n">
        <v>0.007650518</v>
      </c>
      <c r="D108" s="6" t="n">
        <v>1.2</v>
      </c>
      <c r="E108" s="6" t="n">
        <v>3.75</v>
      </c>
      <c r="F108" s="6" t="n">
        <v>808465.1</v>
      </c>
      <c r="G108" s="6" t="n">
        <v>8.278325</v>
      </c>
    </row>
    <row r="109" customFormat="false" ht="12.75" hidden="false" customHeight="false" outlineLevel="0" collapsed="false">
      <c r="A109" s="6" t="n">
        <v>510</v>
      </c>
      <c r="B109" s="6" t="n">
        <v>1</v>
      </c>
      <c r="C109" s="7" t="n">
        <v>0.005207215</v>
      </c>
      <c r="D109" s="6" t="n">
        <v>1.2</v>
      </c>
      <c r="E109" s="6" t="n">
        <v>3.75</v>
      </c>
      <c r="F109" s="6" t="n">
        <v>808465.1</v>
      </c>
      <c r="G109" s="6" t="n">
        <v>11.03802</v>
      </c>
    </row>
    <row r="110" customFormat="false" ht="12.75" hidden="false" customHeight="false" outlineLevel="0" collapsed="false">
      <c r="A110" s="6" t="n">
        <v>511</v>
      </c>
      <c r="B110" s="6" t="n">
        <v>1</v>
      </c>
      <c r="C110" s="7" t="n">
        <v>0.003858241</v>
      </c>
      <c r="D110" s="6" t="n">
        <v>1.2</v>
      </c>
      <c r="E110" s="6" t="n">
        <v>3.75</v>
      </c>
      <c r="F110" s="6" t="n">
        <v>808465.1</v>
      </c>
      <c r="G110" s="6" t="n">
        <v>10.8666</v>
      </c>
    </row>
    <row r="111" customFormat="false" ht="12.75" hidden="false" customHeight="false" outlineLevel="0" collapsed="false">
      <c r="A111" s="6" t="n">
        <v>512</v>
      </c>
      <c r="B111" s="6" t="n">
        <v>1</v>
      </c>
      <c r="C111" s="7" t="n">
        <v>0.008598618</v>
      </c>
      <c r="D111" s="6" t="n">
        <v>1.2</v>
      </c>
      <c r="E111" s="6" t="n">
        <v>3.75</v>
      </c>
      <c r="F111" s="6" t="n">
        <v>808465.1</v>
      </c>
      <c r="G111" s="6" t="n">
        <v>7.74534</v>
      </c>
    </row>
    <row r="112" customFormat="false" ht="12.75" hidden="false" customHeight="false" outlineLevel="0" collapsed="false">
      <c r="A112" s="6" t="n">
        <v>513</v>
      </c>
      <c r="B112" s="6" t="n">
        <v>2</v>
      </c>
      <c r="C112" s="7" t="n">
        <v>0.0008276214</v>
      </c>
      <c r="D112" s="6" t="n">
        <v>1.2</v>
      </c>
      <c r="E112" s="6" t="n">
        <v>3.75</v>
      </c>
      <c r="F112" s="6" t="n">
        <v>3233860</v>
      </c>
      <c r="G112" s="6" t="n">
        <v>14.19718</v>
      </c>
    </row>
    <row r="113" customFormat="false" ht="12.75" hidden="false" customHeight="false" outlineLevel="0" collapsed="false">
      <c r="A113" s="6" t="n">
        <v>514</v>
      </c>
      <c r="B113" s="6" t="n">
        <v>1</v>
      </c>
      <c r="C113" s="7" t="n">
        <v>0.006264585</v>
      </c>
      <c r="D113" s="6" t="n">
        <v>1.2</v>
      </c>
      <c r="E113" s="6" t="n">
        <v>3.75</v>
      </c>
      <c r="F113" s="6" t="n">
        <v>808465.1</v>
      </c>
      <c r="G113" s="6" t="n">
        <v>8.521417</v>
      </c>
    </row>
    <row r="114" customFormat="false" ht="12.75" hidden="false" customHeight="false" outlineLevel="0" collapsed="false">
      <c r="A114" s="6" t="n">
        <v>514</v>
      </c>
      <c r="B114" s="6" t="n">
        <v>2</v>
      </c>
      <c r="C114" s="7" t="n">
        <v>0.001039919</v>
      </c>
      <c r="D114" s="6" t="n">
        <v>1.2</v>
      </c>
      <c r="E114" s="6" t="n">
        <v>3.75</v>
      </c>
      <c r="F114" s="6" t="n">
        <v>3233860</v>
      </c>
      <c r="G114" s="6" t="n">
        <v>13.22062</v>
      </c>
    </row>
    <row r="115" customFormat="false" ht="12.75" hidden="false" customHeight="false" outlineLevel="0" collapsed="false">
      <c r="A115" s="6" t="n">
        <v>515</v>
      </c>
      <c r="B115" s="6" t="n">
        <v>1</v>
      </c>
      <c r="C115" s="7" t="n">
        <v>0.002902656</v>
      </c>
      <c r="D115" s="6" t="n">
        <v>1.2</v>
      </c>
      <c r="E115" s="6" t="n">
        <v>3.75</v>
      </c>
      <c r="F115" s="6" t="n">
        <v>808465.1</v>
      </c>
      <c r="G115" s="6" t="n">
        <v>11.9636</v>
      </c>
    </row>
    <row r="116" customFormat="false" ht="12.75" hidden="false" customHeight="false" outlineLevel="0" collapsed="false">
      <c r="A116" s="6" t="n">
        <v>516</v>
      </c>
      <c r="B116" s="6" t="n">
        <v>1</v>
      </c>
      <c r="C116" s="7" t="n">
        <v>0.001966843</v>
      </c>
      <c r="D116" s="6" t="n">
        <v>1.5</v>
      </c>
      <c r="E116" s="6" t="n">
        <v>2.75</v>
      </c>
      <c r="F116" s="6" t="n">
        <v>772994.5</v>
      </c>
      <c r="G116" s="6" t="n">
        <v>17.40516</v>
      </c>
    </row>
    <row r="117" customFormat="false" ht="12.75" hidden="false" customHeight="false" outlineLevel="0" collapsed="false">
      <c r="A117" s="6" t="n">
        <v>516</v>
      </c>
      <c r="B117" s="6" t="n">
        <v>2</v>
      </c>
      <c r="C117" s="7" t="n">
        <v>0.000547965</v>
      </c>
      <c r="D117" s="6" t="n">
        <v>1.5</v>
      </c>
      <c r="E117" s="6" t="n">
        <v>2.75</v>
      </c>
      <c r="F117" s="6" t="n">
        <v>3091978</v>
      </c>
      <c r="G117" s="6" t="n">
        <v>20.51815</v>
      </c>
    </row>
    <row r="118" customFormat="false" ht="12.75" hidden="false" customHeight="false" outlineLevel="0" collapsed="false">
      <c r="A118" s="6" t="n">
        <v>517</v>
      </c>
      <c r="B118" s="6" t="n">
        <v>1</v>
      </c>
      <c r="C118" s="7" t="n">
        <v>0.000700857</v>
      </c>
      <c r="D118" s="6" t="n">
        <v>1.2</v>
      </c>
      <c r="E118" s="6" t="n">
        <v>3.75</v>
      </c>
      <c r="F118" s="6" t="n">
        <v>772994.5</v>
      </c>
      <c r="G118" s="6" t="n">
        <v>22.04617</v>
      </c>
    </row>
    <row r="119" customFormat="false" ht="12.75" hidden="false" customHeight="false" outlineLevel="0" collapsed="false">
      <c r="A119" s="6" t="n">
        <v>518</v>
      </c>
      <c r="B119" s="6" t="n">
        <v>1</v>
      </c>
      <c r="C119" s="7" t="n">
        <v>0.005939259</v>
      </c>
      <c r="D119" s="6" t="n">
        <v>1.2</v>
      </c>
      <c r="E119" s="6" t="n">
        <v>3.75</v>
      </c>
      <c r="F119" s="6" t="n">
        <v>772994.5</v>
      </c>
      <c r="G119" s="6" t="n">
        <v>9.052678</v>
      </c>
    </row>
    <row r="120" customFormat="false" ht="12.75" hidden="false" customHeight="false" outlineLevel="0" collapsed="false">
      <c r="A120" s="6" t="n">
        <v>518</v>
      </c>
      <c r="B120" s="6" t="n">
        <v>2</v>
      </c>
      <c r="C120" s="7" t="n">
        <v>0.0007234312</v>
      </c>
      <c r="D120" s="6" t="n">
        <v>1.2</v>
      </c>
      <c r="E120" s="6" t="n">
        <v>3.75</v>
      </c>
      <c r="F120" s="6" t="n">
        <v>3091978</v>
      </c>
      <c r="G120" s="6" t="n">
        <v>16.18749</v>
      </c>
    </row>
    <row r="121" customFormat="false" ht="12.75" hidden="false" customHeight="false" outlineLevel="0" collapsed="false">
      <c r="A121" s="6" t="n">
        <v>519</v>
      </c>
      <c r="B121" s="6" t="n">
        <v>1</v>
      </c>
      <c r="C121" s="7" t="n">
        <v>0.001058658</v>
      </c>
      <c r="D121" s="6" t="n">
        <v>1.2</v>
      </c>
      <c r="E121" s="6" t="n">
        <v>5</v>
      </c>
      <c r="F121" s="6" t="n">
        <v>772994.5</v>
      </c>
      <c r="G121" s="6" t="n">
        <v>9.776743</v>
      </c>
    </row>
    <row r="122" customFormat="false" ht="12.75" hidden="false" customHeight="false" outlineLevel="0" collapsed="false">
      <c r="A122" s="6" t="n">
        <v>520</v>
      </c>
      <c r="B122" s="6" t="n">
        <v>1</v>
      </c>
      <c r="C122" s="7" t="n">
        <v>0.002147966</v>
      </c>
      <c r="D122" s="6" t="n">
        <v>1.2</v>
      </c>
      <c r="E122" s="6" t="n">
        <v>5</v>
      </c>
      <c r="F122" s="6" t="n">
        <v>772994.5</v>
      </c>
      <c r="G122" s="6" t="n">
        <v>12.77872</v>
      </c>
    </row>
    <row r="123" customFormat="false" ht="12.75" hidden="false" customHeight="false" outlineLevel="0" collapsed="false">
      <c r="A123" s="6" t="n">
        <v>521</v>
      </c>
      <c r="B123" s="6" t="n">
        <v>1</v>
      </c>
      <c r="C123" s="7" t="n">
        <v>0.002376554</v>
      </c>
      <c r="D123" s="6" t="n">
        <v>1.2</v>
      </c>
      <c r="E123" s="6" t="n">
        <v>5</v>
      </c>
      <c r="F123" s="6" t="n">
        <v>772994.5</v>
      </c>
      <c r="G123" s="6" t="n">
        <v>15.06096</v>
      </c>
    </row>
    <row r="124" customFormat="false" ht="12.75" hidden="false" customHeight="false" outlineLevel="0" collapsed="false">
      <c r="A124" s="6" t="n">
        <v>522</v>
      </c>
      <c r="B124" s="6" t="n">
        <v>1</v>
      </c>
      <c r="C124" s="7" t="n">
        <v>0.001695006</v>
      </c>
      <c r="D124" s="6" t="n">
        <v>1.2</v>
      </c>
      <c r="E124" s="6" t="n">
        <v>5</v>
      </c>
      <c r="F124" s="6" t="n">
        <v>414161</v>
      </c>
      <c r="G124" s="6" t="n">
        <v>23.59173</v>
      </c>
    </row>
    <row r="125" customFormat="false" ht="12.75" hidden="false" customHeight="false" outlineLevel="0" collapsed="false">
      <c r="A125" s="6" t="n">
        <v>524</v>
      </c>
      <c r="B125" s="6" t="n">
        <v>1</v>
      </c>
      <c r="C125" s="7" t="n">
        <v>0.004147685</v>
      </c>
      <c r="D125" s="6" t="n">
        <v>1.2</v>
      </c>
      <c r="E125" s="6" t="n">
        <v>3.75</v>
      </c>
      <c r="F125" s="6" t="n">
        <v>447798.7</v>
      </c>
      <c r="G125" s="6" t="n">
        <v>13.45834</v>
      </c>
    </row>
    <row r="126" customFormat="false" ht="12.75" hidden="false" customHeight="false" outlineLevel="0" collapsed="false">
      <c r="A126" s="6" t="n">
        <v>524</v>
      </c>
      <c r="B126" s="6" t="n">
        <v>2</v>
      </c>
      <c r="C126" s="7" t="n">
        <v>0.0005422905</v>
      </c>
      <c r="D126" s="6" t="n">
        <v>1.2</v>
      </c>
      <c r="E126" s="6" t="n">
        <v>3.75</v>
      </c>
      <c r="F126" s="6" t="n">
        <v>1791195</v>
      </c>
      <c r="G126" s="6" t="n">
        <v>22.421</v>
      </c>
    </row>
    <row r="127" customFormat="false" ht="12.75" hidden="false" customHeight="false" outlineLevel="0" collapsed="false">
      <c r="A127" s="6" t="n">
        <v>525</v>
      </c>
      <c r="B127" s="6" t="n">
        <v>1</v>
      </c>
      <c r="C127" s="7" t="n">
        <v>0.002697799</v>
      </c>
      <c r="D127" s="6" t="n">
        <v>1.2</v>
      </c>
      <c r="E127" s="6" t="n">
        <v>3.75</v>
      </c>
      <c r="F127" s="6" t="n">
        <v>447798.7</v>
      </c>
      <c r="G127" s="6" t="n">
        <v>15.69275</v>
      </c>
    </row>
    <row r="128" customFormat="false" ht="12.75" hidden="false" customHeight="false" outlineLevel="0" collapsed="false">
      <c r="A128" s="6" t="n">
        <v>527</v>
      </c>
      <c r="B128" s="6" t="n">
        <v>1</v>
      </c>
      <c r="C128" s="7" t="n">
        <v>0.009002632</v>
      </c>
      <c r="D128" s="6" t="n">
        <v>1.2</v>
      </c>
      <c r="E128" s="6" t="n">
        <v>3.75</v>
      </c>
      <c r="F128" s="6" t="n">
        <v>447798.7</v>
      </c>
      <c r="G128" s="6" t="n">
        <v>9.426435</v>
      </c>
    </row>
    <row r="129" customFormat="false" ht="12.75" hidden="false" customHeight="false" outlineLevel="0" collapsed="false">
      <c r="A129" s="6" t="n">
        <v>527</v>
      </c>
      <c r="B129" s="6" t="n">
        <v>2</v>
      </c>
      <c r="C129" s="7" t="n">
        <v>0.001296991</v>
      </c>
      <c r="D129" s="6" t="n">
        <v>1.2</v>
      </c>
      <c r="E129" s="6" t="n">
        <v>3.75</v>
      </c>
      <c r="F129" s="6" t="n">
        <v>1791195</v>
      </c>
      <c r="G129" s="6" t="n">
        <v>13.17553</v>
      </c>
    </row>
    <row r="130" customFormat="false" ht="12.75" hidden="false" customHeight="false" outlineLevel="0" collapsed="false">
      <c r="A130" s="6" t="n">
        <v>530</v>
      </c>
      <c r="B130" s="6" t="n">
        <v>2</v>
      </c>
      <c r="C130" s="7" t="n">
        <v>0.001664653</v>
      </c>
      <c r="D130" s="6" t="n">
        <v>1.2</v>
      </c>
      <c r="E130" s="6" t="n">
        <v>3.75</v>
      </c>
      <c r="F130" s="6" t="n">
        <v>1632769</v>
      </c>
      <c r="G130" s="6" t="n">
        <v>13.68306</v>
      </c>
    </row>
    <row r="131" customFormat="false" ht="12.75" hidden="false" customHeight="false" outlineLevel="0" collapsed="false">
      <c r="A131" s="6" t="n">
        <v>531</v>
      </c>
      <c r="B131" s="6" t="n">
        <v>1</v>
      </c>
      <c r="C131" s="7" t="n">
        <v>0.006059316</v>
      </c>
      <c r="D131" s="6" t="n">
        <v>1.2</v>
      </c>
      <c r="E131" s="6" t="n">
        <v>3.75</v>
      </c>
      <c r="F131" s="6" t="n">
        <v>408192.3</v>
      </c>
      <c r="G131" s="6" t="n">
        <v>11.6047</v>
      </c>
    </row>
    <row r="132" customFormat="false" ht="12.75" hidden="false" customHeight="false" outlineLevel="0" collapsed="false">
      <c r="A132" s="6" t="n">
        <v>531</v>
      </c>
      <c r="B132" s="6" t="n">
        <v>2</v>
      </c>
      <c r="C132" s="7" t="n">
        <v>0.000978936</v>
      </c>
      <c r="D132" s="6" t="n">
        <v>1.2</v>
      </c>
      <c r="E132" s="6" t="n">
        <v>3.75</v>
      </c>
      <c r="F132" s="6" t="n">
        <v>1632769</v>
      </c>
      <c r="G132" s="6" t="n">
        <v>18.23486</v>
      </c>
    </row>
    <row r="133" customFormat="false" ht="12.75" hidden="false" customHeight="false" outlineLevel="0" collapsed="false">
      <c r="A133" s="6" t="n">
        <v>533</v>
      </c>
      <c r="B133" s="6" t="n">
        <v>2</v>
      </c>
      <c r="C133" s="7" t="n">
        <v>0.001651629</v>
      </c>
      <c r="D133" s="6" t="n">
        <v>1.2</v>
      </c>
      <c r="E133" s="6" t="n">
        <v>3.75</v>
      </c>
      <c r="F133" s="6" t="n">
        <v>1632769</v>
      </c>
      <c r="G133" s="6" t="n">
        <v>13.00273</v>
      </c>
    </row>
    <row r="134" customFormat="false" ht="12.75" hidden="false" customHeight="false" outlineLevel="0" collapsed="false">
      <c r="A134" s="6" t="n">
        <v>534</v>
      </c>
      <c r="B134" s="6" t="n">
        <v>2</v>
      </c>
      <c r="C134" s="7" t="n">
        <v>0.002616914</v>
      </c>
      <c r="D134" s="6" t="n">
        <v>1.2</v>
      </c>
      <c r="E134" s="6" t="n">
        <v>3.75</v>
      </c>
      <c r="F134" s="6" t="n">
        <v>1632769</v>
      </c>
      <c r="G134" s="6" t="n">
        <v>10.65503</v>
      </c>
    </row>
    <row r="135" customFormat="false" ht="12.75" hidden="false" customHeight="false" outlineLevel="0" collapsed="false">
      <c r="A135" s="6" t="n">
        <v>535</v>
      </c>
      <c r="B135" s="6" t="n">
        <v>2</v>
      </c>
      <c r="C135" s="7" t="n">
        <v>0.003500119</v>
      </c>
      <c r="D135" s="6" t="n">
        <v>1.2</v>
      </c>
      <c r="E135" s="6" t="n">
        <v>3.75</v>
      </c>
      <c r="F135" s="6" t="n">
        <v>1632769</v>
      </c>
      <c r="G135" s="6" t="n">
        <v>10.50463</v>
      </c>
    </row>
    <row r="136" customFormat="false" ht="12.75" hidden="false" customHeight="false" outlineLevel="0" collapsed="false">
      <c r="A136" s="6" t="n">
        <v>536</v>
      </c>
      <c r="B136" s="6" t="n">
        <v>1</v>
      </c>
      <c r="C136" s="7" t="n">
        <v>0.009649994</v>
      </c>
      <c r="D136" s="6" t="n">
        <v>1.2</v>
      </c>
      <c r="E136" s="6" t="n">
        <v>3.75</v>
      </c>
      <c r="F136" s="6" t="n">
        <v>408192.3</v>
      </c>
      <c r="G136" s="6" t="n">
        <v>9.565683</v>
      </c>
    </row>
    <row r="137" customFormat="false" ht="12.75" hidden="false" customHeight="false" outlineLevel="0" collapsed="false">
      <c r="A137" s="6" t="n">
        <v>536</v>
      </c>
      <c r="B137" s="6" t="n">
        <v>2</v>
      </c>
      <c r="C137" s="7" t="n">
        <v>0.002497653</v>
      </c>
      <c r="D137" s="6" t="n">
        <v>1.2</v>
      </c>
      <c r="E137" s="6" t="n">
        <v>3.75</v>
      </c>
      <c r="F137" s="6" t="n">
        <v>1632769</v>
      </c>
      <c r="G137" s="6" t="n">
        <v>11.48435</v>
      </c>
    </row>
    <row r="138" customFormat="false" ht="12.75" hidden="false" customHeight="false" outlineLevel="0" collapsed="false">
      <c r="A138" s="6" t="n">
        <v>537</v>
      </c>
      <c r="B138" s="6" t="n">
        <v>2</v>
      </c>
      <c r="C138" s="7" t="n">
        <v>0.002308588</v>
      </c>
      <c r="D138" s="6" t="n">
        <v>1.2</v>
      </c>
      <c r="E138" s="6" t="n">
        <v>3.75</v>
      </c>
      <c r="F138" s="6" t="n">
        <v>1632769</v>
      </c>
      <c r="G138" s="6" t="n">
        <v>12.24528</v>
      </c>
    </row>
    <row r="139" customFormat="false" ht="12.75" hidden="false" customHeight="false" outlineLevel="0" collapsed="false">
      <c r="A139" s="6" t="n">
        <v>538</v>
      </c>
      <c r="B139" s="6" t="n">
        <v>1</v>
      </c>
      <c r="C139" s="7" t="n">
        <v>0.00950678</v>
      </c>
      <c r="D139" s="6" t="n">
        <v>1.2</v>
      </c>
      <c r="E139" s="6" t="n">
        <v>3.75</v>
      </c>
      <c r="F139" s="6" t="n">
        <v>408192.3</v>
      </c>
      <c r="G139" s="6" t="n">
        <v>9.520411</v>
      </c>
    </row>
    <row r="140" customFormat="false" ht="12.75" hidden="false" customHeight="false" outlineLevel="0" collapsed="false">
      <c r="A140" s="6" t="n">
        <v>538</v>
      </c>
      <c r="B140" s="6" t="n">
        <v>2</v>
      </c>
      <c r="C140" s="7" t="n">
        <v>0.002349428</v>
      </c>
      <c r="D140" s="6" t="n">
        <v>1.2</v>
      </c>
      <c r="E140" s="6" t="n">
        <v>3.75</v>
      </c>
      <c r="F140" s="6" t="n">
        <v>1632769</v>
      </c>
      <c r="G140" s="6" t="n">
        <v>12.00438</v>
      </c>
    </row>
    <row r="141" customFormat="false" ht="12.75" hidden="false" customHeight="false" outlineLevel="0" collapsed="false">
      <c r="A141" s="6" t="n">
        <v>539</v>
      </c>
      <c r="B141" s="6" t="n">
        <v>2</v>
      </c>
      <c r="C141" s="7" t="n">
        <v>0.003943966</v>
      </c>
      <c r="D141" s="6" t="n">
        <v>1.2</v>
      </c>
      <c r="E141" s="6" t="n">
        <v>3.75</v>
      </c>
      <c r="F141" s="6" t="n">
        <v>1632769</v>
      </c>
      <c r="G141" s="6" t="n">
        <v>10.14275</v>
      </c>
    </row>
    <row r="142" customFormat="false" ht="12.75" hidden="false" customHeight="false" outlineLevel="0" collapsed="false">
      <c r="A142" s="6" t="n">
        <v>540</v>
      </c>
      <c r="B142" s="6" t="n">
        <v>2</v>
      </c>
      <c r="C142" s="7" t="n">
        <v>0.004204446</v>
      </c>
      <c r="D142" s="6" t="n">
        <v>1.2</v>
      </c>
      <c r="E142" s="6" t="n">
        <v>3.75</v>
      </c>
      <c r="F142" s="6" t="n">
        <v>1632769</v>
      </c>
      <c r="G142" s="6" t="n">
        <v>9.49976</v>
      </c>
    </row>
    <row r="143" customFormat="false" ht="12.75" hidden="false" customHeight="false" outlineLevel="0" collapsed="false">
      <c r="A143" s="6" t="n">
        <v>541</v>
      </c>
      <c r="B143" s="6" t="n">
        <v>2</v>
      </c>
      <c r="C143" s="7" t="n">
        <v>0.005179348</v>
      </c>
      <c r="D143" s="6" t="n">
        <v>1.2</v>
      </c>
      <c r="E143" s="6" t="n">
        <v>3.75</v>
      </c>
      <c r="F143" s="6" t="n">
        <v>952932.2</v>
      </c>
      <c r="G143" s="6" t="n">
        <v>11.45689</v>
      </c>
    </row>
    <row r="144" customFormat="false" ht="12.75" hidden="false" customHeight="false" outlineLevel="0" collapsed="false">
      <c r="A144" s="6" t="n">
        <v>542</v>
      </c>
      <c r="B144" s="6" t="n">
        <v>2</v>
      </c>
      <c r="C144" s="7" t="n">
        <v>0.008147522</v>
      </c>
      <c r="D144" s="6" t="n">
        <v>1.2</v>
      </c>
      <c r="E144" s="6" t="n">
        <v>3.75</v>
      </c>
      <c r="F144" s="6" t="n">
        <v>416907.8</v>
      </c>
      <c r="G144" s="6" t="n">
        <v>10.31712</v>
      </c>
    </row>
    <row r="145" customFormat="false" ht="12.75" hidden="false" customHeight="false" outlineLevel="0" collapsed="false">
      <c r="A145" s="6" t="n">
        <v>543</v>
      </c>
      <c r="B145" s="6" t="n">
        <v>2</v>
      </c>
      <c r="C145" s="7" t="n">
        <v>0.003018791</v>
      </c>
      <c r="D145" s="6" t="n">
        <v>1.2</v>
      </c>
      <c r="E145" s="6" t="n">
        <v>3.75</v>
      </c>
      <c r="F145" s="6" t="n">
        <v>952932.2</v>
      </c>
      <c r="G145" s="6" t="n">
        <v>13.51661</v>
      </c>
    </row>
    <row r="146" customFormat="false" ht="12.75" hidden="false" customHeight="false" outlineLevel="0" collapsed="false">
      <c r="A146" s="6" t="n">
        <v>544</v>
      </c>
      <c r="B146" s="6" t="n">
        <v>2</v>
      </c>
      <c r="C146" s="7" t="n">
        <v>0.008432206</v>
      </c>
      <c r="D146" s="6" t="n">
        <v>1.2</v>
      </c>
      <c r="E146" s="6" t="n">
        <v>3.75</v>
      </c>
      <c r="F146" s="6" t="n">
        <v>416907.8</v>
      </c>
      <c r="G146" s="6" t="n">
        <v>10.0375</v>
      </c>
    </row>
    <row r="147" customFormat="false" ht="12.75" hidden="false" customHeight="false" outlineLevel="0" collapsed="false">
      <c r="A147" s="6" t="n">
        <v>544</v>
      </c>
      <c r="B147" s="6" t="n">
        <v>3</v>
      </c>
      <c r="C147" s="7" t="n">
        <v>0.004166073</v>
      </c>
      <c r="D147" s="6" t="n">
        <v>1.2</v>
      </c>
      <c r="E147" s="6" t="n">
        <v>3.75</v>
      </c>
      <c r="F147" s="6" t="n">
        <v>714699.1</v>
      </c>
      <c r="G147" s="6" t="n">
        <v>14.66133</v>
      </c>
    </row>
    <row r="148" customFormat="false" ht="12.75" hidden="false" customHeight="false" outlineLevel="0" collapsed="false">
      <c r="A148" s="6" t="n">
        <v>546</v>
      </c>
      <c r="B148" s="6" t="n">
        <v>2</v>
      </c>
      <c r="C148" s="7" t="n">
        <v>0.003884993</v>
      </c>
      <c r="D148" s="6" t="n">
        <v>1.2</v>
      </c>
      <c r="E148" s="6" t="n">
        <v>3.75</v>
      </c>
      <c r="F148" s="6" t="n">
        <v>952932.2</v>
      </c>
      <c r="G148" s="6" t="n">
        <v>12.65577</v>
      </c>
    </row>
    <row r="149" customFormat="false" ht="12.75" hidden="false" customHeight="false" outlineLevel="0" collapsed="false">
      <c r="A149" s="6" t="n">
        <v>547</v>
      </c>
      <c r="B149" s="6" t="n">
        <v>2</v>
      </c>
      <c r="C149" s="7" t="n">
        <v>0.003670596</v>
      </c>
      <c r="D149" s="6" t="n">
        <v>1.2</v>
      </c>
      <c r="E149" s="6" t="n">
        <v>3.75</v>
      </c>
      <c r="F149" s="6" t="n">
        <v>416907.8</v>
      </c>
      <c r="G149" s="6" t="n">
        <v>14.0463</v>
      </c>
    </row>
    <row r="150" customFormat="false" ht="12.75" hidden="false" customHeight="false" outlineLevel="0" collapsed="false">
      <c r="A150" s="6" t="n">
        <v>547</v>
      </c>
      <c r="B150" s="6" t="n">
        <v>3</v>
      </c>
      <c r="C150" s="7" t="n">
        <v>0.004134485</v>
      </c>
      <c r="D150" s="6" t="n">
        <v>1.2</v>
      </c>
      <c r="E150" s="6" t="n">
        <v>3.75</v>
      </c>
      <c r="F150" s="6" t="n">
        <v>714699.1</v>
      </c>
      <c r="G150" s="6" t="n">
        <v>14.40412</v>
      </c>
    </row>
    <row r="151" customFormat="false" ht="12.75" hidden="false" customHeight="false" outlineLevel="0" collapsed="false">
      <c r="A151" s="6" t="n">
        <v>549</v>
      </c>
      <c r="B151" s="6" t="n">
        <v>2</v>
      </c>
      <c r="C151" s="7" t="n">
        <v>0.004389368</v>
      </c>
      <c r="D151" s="6" t="n">
        <v>1.2</v>
      </c>
      <c r="E151" s="6" t="n">
        <v>3.75</v>
      </c>
      <c r="F151" s="6" t="n">
        <v>952932.2</v>
      </c>
      <c r="G151" s="6" t="n">
        <v>12.14048</v>
      </c>
    </row>
    <row r="152" customFormat="false" ht="12.75" hidden="false" customHeight="false" outlineLevel="0" collapsed="false">
      <c r="A152" s="6" t="n">
        <v>550</v>
      </c>
      <c r="B152" s="6" t="n">
        <v>2</v>
      </c>
      <c r="C152" s="7" t="n">
        <v>0.004347449</v>
      </c>
      <c r="D152" s="6" t="n">
        <v>1.2</v>
      </c>
      <c r="E152" s="6" t="n">
        <v>3.75</v>
      </c>
      <c r="F152" s="6" t="n">
        <v>952932.2</v>
      </c>
      <c r="G152" s="6" t="n">
        <v>11.68675</v>
      </c>
    </row>
    <row r="153" customFormat="false" ht="12.75" hidden="false" customHeight="false" outlineLevel="0" collapsed="false">
      <c r="A153" s="6" t="n">
        <v>551</v>
      </c>
      <c r="B153" s="6" t="n">
        <v>3</v>
      </c>
      <c r="C153" s="7" t="n">
        <v>0.002920541</v>
      </c>
      <c r="D153" s="6" t="n">
        <v>1.2</v>
      </c>
      <c r="E153" s="6" t="n">
        <v>3.75</v>
      </c>
      <c r="F153" s="6" t="n">
        <v>1333282</v>
      </c>
      <c r="G153" s="6" t="n">
        <v>12.16043</v>
      </c>
    </row>
    <row r="154" customFormat="false" ht="12.75" hidden="false" customHeight="false" outlineLevel="0" collapsed="false">
      <c r="A154" s="6" t="n">
        <v>552</v>
      </c>
      <c r="B154" s="6" t="n">
        <v>2</v>
      </c>
      <c r="C154" s="7" t="n">
        <v>0.004696534</v>
      </c>
      <c r="D154" s="6" t="n">
        <v>1.2</v>
      </c>
      <c r="E154" s="6" t="n">
        <v>3.75</v>
      </c>
      <c r="F154" s="6" t="n">
        <v>777747.9</v>
      </c>
      <c r="G154" s="6" t="n">
        <v>9.669058</v>
      </c>
    </row>
    <row r="155" customFormat="false" ht="12.75" hidden="false" customHeight="false" outlineLevel="0" collapsed="false">
      <c r="A155" s="6" t="n">
        <v>552</v>
      </c>
      <c r="B155" s="6" t="n">
        <v>3</v>
      </c>
      <c r="C155" s="7" t="n">
        <v>0.001641927</v>
      </c>
      <c r="D155" s="6" t="n">
        <v>1.2</v>
      </c>
      <c r="E155" s="6" t="n">
        <v>3.75</v>
      </c>
      <c r="F155" s="6" t="n">
        <v>1333282</v>
      </c>
      <c r="G155" s="6" t="n">
        <v>15.34227</v>
      </c>
    </row>
    <row r="156" customFormat="false" ht="12.75" hidden="false" customHeight="false" outlineLevel="0" collapsed="false">
      <c r="A156" s="6" t="n">
        <v>553</v>
      </c>
      <c r="B156" s="6" t="n">
        <v>2</v>
      </c>
      <c r="C156" s="7" t="n">
        <v>0.002868977</v>
      </c>
      <c r="D156" s="6" t="n">
        <v>1.2</v>
      </c>
      <c r="E156" s="6" t="n">
        <v>3.75</v>
      </c>
      <c r="F156" s="6" t="n">
        <v>777747.9</v>
      </c>
      <c r="G156" s="6" t="n">
        <v>12.48964</v>
      </c>
    </row>
    <row r="157" customFormat="false" ht="12.75" hidden="false" customHeight="false" outlineLevel="0" collapsed="false">
      <c r="A157" s="6" t="n">
        <v>553</v>
      </c>
      <c r="B157" s="6" t="n">
        <v>3</v>
      </c>
      <c r="C157" s="7" t="n">
        <v>0.001833159</v>
      </c>
      <c r="D157" s="6" t="n">
        <v>1.2</v>
      </c>
      <c r="E157" s="6" t="n">
        <v>3.75</v>
      </c>
      <c r="F157" s="6" t="n">
        <v>1333282</v>
      </c>
      <c r="G157" s="6" t="n">
        <v>14.89196</v>
      </c>
    </row>
    <row r="158" customFormat="false" ht="12.75" hidden="false" customHeight="false" outlineLevel="0" collapsed="false">
      <c r="A158" s="6" t="n">
        <v>554</v>
      </c>
      <c r="B158" s="6" t="n">
        <v>2</v>
      </c>
      <c r="C158" s="7" t="n">
        <v>0.003165498</v>
      </c>
      <c r="D158" s="6" t="n">
        <v>1.2</v>
      </c>
      <c r="E158" s="6" t="n">
        <v>3.75</v>
      </c>
      <c r="F158" s="6" t="n">
        <v>777747.9</v>
      </c>
      <c r="G158" s="6" t="n">
        <v>14.52047</v>
      </c>
    </row>
    <row r="159" customFormat="false" ht="12.75" hidden="false" customHeight="false" outlineLevel="0" collapsed="false">
      <c r="A159" s="6" t="n">
        <v>554</v>
      </c>
      <c r="B159" s="6" t="n">
        <v>3</v>
      </c>
      <c r="C159" s="7" t="n">
        <v>0.006062238</v>
      </c>
      <c r="D159" s="6" t="n">
        <v>1.2</v>
      </c>
      <c r="E159" s="6" t="n">
        <v>3.75</v>
      </c>
      <c r="F159" s="6" t="n">
        <v>1333282</v>
      </c>
      <c r="G159" s="6" t="n">
        <v>8.814474</v>
      </c>
    </row>
    <row r="160" customFormat="false" ht="12.75" hidden="false" customHeight="false" outlineLevel="0" collapsed="false">
      <c r="A160" s="6" t="n">
        <v>555</v>
      </c>
      <c r="B160" s="6" t="n">
        <v>2</v>
      </c>
      <c r="C160" s="7" t="n">
        <v>0.001447496</v>
      </c>
      <c r="D160" s="6" t="n">
        <v>1.2</v>
      </c>
      <c r="E160" s="6" t="n">
        <v>3.75</v>
      </c>
      <c r="F160" s="6" t="n">
        <v>1777710</v>
      </c>
      <c r="G160" s="6" t="n">
        <v>14.93426</v>
      </c>
    </row>
    <row r="161" customFormat="false" ht="12.75" hidden="false" customHeight="false" outlineLevel="0" collapsed="false">
      <c r="A161" s="6" t="n">
        <v>556</v>
      </c>
      <c r="B161" s="6" t="n">
        <v>1</v>
      </c>
      <c r="C161" s="7" t="n">
        <v>0.002773207</v>
      </c>
      <c r="D161" s="6" t="n">
        <v>1.2</v>
      </c>
      <c r="E161" s="6" t="n">
        <v>3.75</v>
      </c>
      <c r="F161" s="6" t="n">
        <v>320778.3</v>
      </c>
      <c r="G161" s="6" t="n">
        <v>15.69002</v>
      </c>
    </row>
    <row r="162" customFormat="false" ht="12.75" hidden="false" customHeight="false" outlineLevel="0" collapsed="false">
      <c r="A162" s="6" t="n">
        <v>556</v>
      </c>
      <c r="B162" s="6" t="n">
        <v>2</v>
      </c>
      <c r="C162" s="7" t="n">
        <v>0.0006630675</v>
      </c>
      <c r="D162" s="6" t="n">
        <v>1.2</v>
      </c>
      <c r="E162" s="6" t="n">
        <v>3.75</v>
      </c>
      <c r="F162" s="6" t="n">
        <v>1283113</v>
      </c>
      <c r="G162" s="6" t="n">
        <v>22.92529</v>
      </c>
    </row>
    <row r="163" customFormat="false" ht="12.75" hidden="false" customHeight="false" outlineLevel="0" collapsed="false">
      <c r="A163" s="6" t="n">
        <v>557</v>
      </c>
      <c r="B163" s="6" t="n">
        <v>1</v>
      </c>
      <c r="C163" s="7" t="n">
        <v>0.00425767</v>
      </c>
      <c r="D163" s="6" t="n">
        <v>1.2</v>
      </c>
      <c r="E163" s="6" t="n">
        <v>3.75</v>
      </c>
      <c r="F163" s="6" t="n">
        <v>320778.3</v>
      </c>
      <c r="G163" s="6" t="n">
        <v>15.84724</v>
      </c>
    </row>
    <row r="164" customFormat="false" ht="12.75" hidden="false" customHeight="false" outlineLevel="0" collapsed="false">
      <c r="A164" s="6" t="n">
        <v>557</v>
      </c>
      <c r="B164" s="6" t="n">
        <v>2</v>
      </c>
      <c r="C164" s="7" t="n">
        <v>0.0007940479</v>
      </c>
      <c r="D164" s="6" t="n">
        <v>1.2</v>
      </c>
      <c r="E164" s="6" t="n">
        <v>3.75</v>
      </c>
      <c r="F164" s="6" t="n">
        <v>1283113</v>
      </c>
      <c r="G164" s="6" t="n">
        <v>18.57619</v>
      </c>
    </row>
    <row r="165" customFormat="false" ht="12.75" hidden="false" customHeight="false" outlineLevel="0" collapsed="false">
      <c r="A165" s="6" t="n">
        <v>558</v>
      </c>
      <c r="B165" s="6" t="n">
        <v>1</v>
      </c>
      <c r="C165" s="7" t="n">
        <v>0.00358419</v>
      </c>
      <c r="D165" s="6" t="n">
        <v>1.2</v>
      </c>
      <c r="E165" s="6" t="n">
        <v>3.75</v>
      </c>
      <c r="F165" s="6" t="n">
        <v>320778.3</v>
      </c>
      <c r="G165" s="6" t="n">
        <v>17.78545</v>
      </c>
    </row>
    <row r="166" customFormat="false" ht="12.75" hidden="false" customHeight="false" outlineLevel="0" collapsed="false">
      <c r="A166" s="6" t="n">
        <v>559</v>
      </c>
      <c r="B166" s="6" t="n">
        <v>1</v>
      </c>
      <c r="C166" s="7" t="n">
        <v>0.003760228</v>
      </c>
      <c r="D166" s="6" t="n">
        <v>1.2</v>
      </c>
      <c r="E166" s="6" t="n">
        <v>3.75</v>
      </c>
      <c r="F166" s="6" t="n">
        <v>320778.3</v>
      </c>
      <c r="G166" s="6" t="n">
        <v>12.882</v>
      </c>
    </row>
    <row r="167" customFormat="false" ht="12.75" hidden="false" customHeight="false" outlineLevel="0" collapsed="false">
      <c r="A167" s="6" t="n">
        <v>559</v>
      </c>
      <c r="B167" s="6" t="n">
        <v>2</v>
      </c>
      <c r="C167" s="7" t="n">
        <v>0.001741297</v>
      </c>
      <c r="D167" s="6" t="n">
        <v>1.2</v>
      </c>
      <c r="E167" s="6" t="n">
        <v>3.75</v>
      </c>
      <c r="F167" s="6" t="n">
        <v>1283113</v>
      </c>
      <c r="G167" s="6" t="n">
        <v>16.11328</v>
      </c>
    </row>
    <row r="168" customFormat="false" ht="12.75" hidden="false" customHeight="false" outlineLevel="0" collapsed="false">
      <c r="A168" s="6" t="n">
        <v>560</v>
      </c>
      <c r="B168" s="6" t="n">
        <v>1</v>
      </c>
      <c r="C168" s="7" t="n">
        <v>0.006829428</v>
      </c>
      <c r="D168" s="6" t="n">
        <v>1.2</v>
      </c>
      <c r="E168" s="6" t="n">
        <v>3.75</v>
      </c>
      <c r="F168" s="6" t="n">
        <v>320778.3</v>
      </c>
      <c r="G168" s="6" t="n">
        <v>12.79506</v>
      </c>
    </row>
    <row r="169" customFormat="false" ht="12.75" hidden="false" customHeight="false" outlineLevel="0" collapsed="false">
      <c r="A169" s="6" t="n">
        <v>560</v>
      </c>
      <c r="B169" s="6" t="n">
        <v>2</v>
      </c>
      <c r="C169" s="7" t="n">
        <v>0.0009875661</v>
      </c>
      <c r="D169" s="6" t="n">
        <v>1.2</v>
      </c>
      <c r="E169" s="6" t="n">
        <v>3.75</v>
      </c>
      <c r="F169" s="6" t="n">
        <v>1283113</v>
      </c>
      <c r="G169" s="6" t="n">
        <v>19.93319</v>
      </c>
    </row>
    <row r="170" customFormat="false" ht="12.75" hidden="false" customHeight="false" outlineLevel="0" collapsed="false">
      <c r="A170" s="6" t="n">
        <v>2001</v>
      </c>
      <c r="B170" s="6" t="n">
        <v>2</v>
      </c>
      <c r="C170" s="7" t="n">
        <v>0.002667255</v>
      </c>
      <c r="D170" s="6" t="n">
        <v>1.5</v>
      </c>
      <c r="E170" s="6" t="n">
        <v>2.416626</v>
      </c>
      <c r="F170" s="6" t="n">
        <v>684326.8</v>
      </c>
      <c r="G170" s="6" t="n">
        <v>24.0836</v>
      </c>
    </row>
    <row r="171" customFormat="false" ht="12.75" hidden="false" customHeight="false" outlineLevel="0" collapsed="false">
      <c r="A171" s="6" t="n">
        <v>2002</v>
      </c>
      <c r="B171" s="6" t="n">
        <v>2</v>
      </c>
      <c r="C171" s="7" t="n">
        <v>0.00748049</v>
      </c>
      <c r="D171" s="6" t="n">
        <v>1.5</v>
      </c>
      <c r="E171" s="6" t="n">
        <v>2.416626</v>
      </c>
      <c r="F171" s="6" t="n">
        <v>684326.8</v>
      </c>
      <c r="G171" s="6" t="n">
        <v>15.70637</v>
      </c>
    </row>
    <row r="172" customFormat="false" ht="12.75" hidden="false" customHeight="false" outlineLevel="0" collapsed="false">
      <c r="A172" s="6" t="n">
        <v>2003</v>
      </c>
      <c r="B172" s="6" t="n">
        <v>2</v>
      </c>
      <c r="C172" s="7" t="n">
        <v>0.004018888</v>
      </c>
      <c r="D172" s="6" t="n">
        <v>1.5</v>
      </c>
      <c r="E172" s="6" t="n">
        <v>2.416626</v>
      </c>
      <c r="F172" s="6" t="n">
        <v>684326.8</v>
      </c>
      <c r="G172" s="6" t="n">
        <v>20.12062</v>
      </c>
    </row>
    <row r="173" customFormat="false" ht="12.75" hidden="false" customHeight="false" outlineLevel="0" collapsed="false">
      <c r="A173" s="6" t="n">
        <v>2004</v>
      </c>
      <c r="B173" s="6" t="n">
        <v>2</v>
      </c>
      <c r="C173" s="7" t="n">
        <v>0.003110747</v>
      </c>
      <c r="D173" s="6" t="n">
        <v>1.5</v>
      </c>
      <c r="E173" s="6" t="n">
        <v>2.416626</v>
      </c>
      <c r="F173" s="6" t="n">
        <v>684326.8</v>
      </c>
      <c r="G173" s="6" t="n">
        <v>22.75866</v>
      </c>
    </row>
    <row r="174" customFormat="false" ht="12.75" hidden="false" customHeight="false" outlineLevel="0" collapsed="false">
      <c r="A174" s="6" t="n">
        <v>2005</v>
      </c>
      <c r="B174" s="6" t="n">
        <v>2</v>
      </c>
      <c r="C174" s="7" t="n">
        <v>0.00304624</v>
      </c>
      <c r="D174" s="6" t="n">
        <v>1.5</v>
      </c>
      <c r="E174" s="6" t="n">
        <v>2.416626</v>
      </c>
      <c r="F174" s="6" t="n">
        <v>684326.8</v>
      </c>
      <c r="G174" s="6" t="n">
        <v>24.16925</v>
      </c>
    </row>
    <row r="175" customFormat="false" ht="12.75" hidden="false" customHeight="false" outlineLevel="0" collapsed="false">
      <c r="A175" s="6" t="n">
        <v>2006</v>
      </c>
      <c r="B175" s="6" t="n">
        <v>1</v>
      </c>
      <c r="C175" s="7" t="n">
        <v>0.008739803</v>
      </c>
      <c r="D175" s="6" t="n">
        <v>1.5</v>
      </c>
      <c r="E175" s="6" t="n">
        <v>2.416626</v>
      </c>
      <c r="F175" s="6" t="n">
        <v>171081.7</v>
      </c>
      <c r="G175" s="6" t="n">
        <v>23.75415</v>
      </c>
    </row>
    <row r="176" customFormat="false" ht="12.75" hidden="false" customHeight="false" outlineLevel="0" collapsed="false">
      <c r="A176" s="6" t="n">
        <v>2006</v>
      </c>
      <c r="B176" s="6" t="n">
        <v>2</v>
      </c>
      <c r="C176" s="7" t="n">
        <v>0.004565904</v>
      </c>
      <c r="D176" s="6" t="n">
        <v>1.5</v>
      </c>
      <c r="E176" s="6" t="n">
        <v>2.416626</v>
      </c>
      <c r="F176" s="6" t="n">
        <v>684326.8</v>
      </c>
      <c r="G176" s="6" t="n">
        <v>25.37025</v>
      </c>
    </row>
    <row r="177" customFormat="false" ht="12.75" hidden="false" customHeight="false" outlineLevel="0" collapsed="false">
      <c r="A177" s="6" t="n">
        <v>2007</v>
      </c>
      <c r="B177" s="6" t="n">
        <v>2</v>
      </c>
      <c r="C177" s="7" t="n">
        <v>0.005541854</v>
      </c>
      <c r="D177" s="6" t="n">
        <v>1.5</v>
      </c>
      <c r="E177" s="6" t="n">
        <v>2.416626</v>
      </c>
      <c r="F177" s="6" t="n">
        <v>684326.8</v>
      </c>
      <c r="G177" s="6" t="n">
        <v>18.812</v>
      </c>
    </row>
    <row r="178" customFormat="false" ht="12.75" hidden="false" customHeight="false" outlineLevel="0" collapsed="false">
      <c r="A178" s="6" t="n">
        <v>2008</v>
      </c>
      <c r="B178" s="6" t="n">
        <v>2</v>
      </c>
      <c r="C178" s="7" t="n">
        <v>0.003502033</v>
      </c>
      <c r="D178" s="6" t="n">
        <v>1.5</v>
      </c>
      <c r="E178" s="6" t="n">
        <v>2.416626</v>
      </c>
      <c r="F178" s="6" t="n">
        <v>684326.8</v>
      </c>
      <c r="G178" s="6" t="n">
        <v>25.30327</v>
      </c>
    </row>
    <row r="179" customFormat="false" ht="12.75" hidden="false" customHeight="false" outlineLevel="0" collapsed="false">
      <c r="A179" s="6" t="n">
        <v>2010</v>
      </c>
      <c r="B179" s="6" t="n">
        <v>1</v>
      </c>
      <c r="C179" s="7" t="n">
        <v>0.005253161</v>
      </c>
      <c r="D179" s="6" t="n">
        <v>1.5</v>
      </c>
      <c r="E179" s="6" t="n">
        <v>2.416626</v>
      </c>
      <c r="F179" s="6" t="n">
        <v>171081.7</v>
      </c>
      <c r="G179" s="6" t="n">
        <v>29.45457</v>
      </c>
    </row>
    <row r="180" customFormat="false" ht="12.75" hidden="false" customHeight="false" outlineLevel="0" collapsed="false">
      <c r="A180" s="6" t="n">
        <v>2010</v>
      </c>
      <c r="B180" s="6" t="n">
        <v>2</v>
      </c>
      <c r="C180" s="7" t="n">
        <v>0.002412741</v>
      </c>
      <c r="D180" s="6" t="n">
        <v>1.5</v>
      </c>
      <c r="E180" s="6" t="n">
        <v>2.416626</v>
      </c>
      <c r="F180" s="6" t="n">
        <v>684326.8</v>
      </c>
      <c r="G180" s="6" t="n">
        <v>26.92868</v>
      </c>
    </row>
    <row r="181" customFormat="false" ht="12.75" hidden="false" customHeight="false" outlineLevel="0" collapsed="false">
      <c r="A181" s="6" t="n">
        <v>2011</v>
      </c>
      <c r="B181" s="6" t="n">
        <v>2</v>
      </c>
      <c r="C181" s="7" t="n">
        <v>0.003587383</v>
      </c>
      <c r="D181" s="6" t="n">
        <v>1.5</v>
      </c>
      <c r="E181" s="6" t="n">
        <v>2.416626</v>
      </c>
      <c r="F181" s="6" t="n">
        <v>684326.8</v>
      </c>
      <c r="G181" s="6" t="n">
        <v>21.3734</v>
      </c>
    </row>
    <row r="182" customFormat="false" ht="12.75" hidden="false" customHeight="false" outlineLevel="0" collapsed="false">
      <c r="A182" s="6" t="n">
        <v>2012</v>
      </c>
      <c r="B182" s="6" t="n">
        <v>2</v>
      </c>
      <c r="C182" s="7" t="n">
        <v>0.00691597</v>
      </c>
      <c r="D182" s="6" t="n">
        <v>1.5</v>
      </c>
      <c r="E182" s="6" t="n">
        <v>2.416626</v>
      </c>
      <c r="F182" s="6" t="n">
        <v>684326.8</v>
      </c>
      <c r="G182" s="6" t="n">
        <v>16.38846</v>
      </c>
    </row>
    <row r="183" customFormat="false" ht="12.75" hidden="false" customHeight="false" outlineLevel="0" collapsed="false">
      <c r="A183" s="6" t="n">
        <v>2013</v>
      </c>
      <c r="B183" s="6" t="n">
        <v>2</v>
      </c>
      <c r="C183" s="7" t="n">
        <v>0.004349113</v>
      </c>
      <c r="D183" s="6" t="n">
        <v>1.5</v>
      </c>
      <c r="E183" s="6" t="n">
        <v>2.416626</v>
      </c>
      <c r="F183" s="6" t="n">
        <v>684326.8</v>
      </c>
      <c r="G183" s="6" t="n">
        <v>19.98047</v>
      </c>
    </row>
    <row r="184" customFormat="false" ht="12.75" hidden="false" customHeight="false" outlineLevel="0" collapsed="false">
      <c r="A184" s="6" t="n">
        <v>2014</v>
      </c>
      <c r="B184" s="6" t="n">
        <v>2</v>
      </c>
      <c r="C184" s="7" t="n">
        <v>0.004213986</v>
      </c>
      <c r="D184" s="6" t="n">
        <v>1.5</v>
      </c>
      <c r="E184" s="6" t="n">
        <v>2.416626</v>
      </c>
      <c r="F184" s="6" t="n">
        <v>684326.8</v>
      </c>
      <c r="G184" s="6" t="n">
        <v>22.96836</v>
      </c>
    </row>
    <row r="185" customFormat="false" ht="12.75" hidden="false" customHeight="false" outlineLevel="0" collapsed="false">
      <c r="A185" s="6" t="n">
        <v>2015</v>
      </c>
      <c r="B185" s="6" t="n">
        <v>2</v>
      </c>
      <c r="C185" s="7" t="n">
        <v>0.004918619</v>
      </c>
      <c r="D185" s="6" t="n">
        <v>1.5</v>
      </c>
      <c r="E185" s="6" t="n">
        <v>2.416626</v>
      </c>
      <c r="F185" s="6" t="n">
        <v>684326.8</v>
      </c>
      <c r="G185" s="6" t="n">
        <v>19.15167</v>
      </c>
    </row>
    <row r="186" customFormat="false" ht="12.75" hidden="false" customHeight="false" outlineLevel="0" collapsed="false">
      <c r="A186" s="6" t="n">
        <v>2016</v>
      </c>
      <c r="B186" s="6" t="n">
        <v>2</v>
      </c>
      <c r="C186" s="7" t="n">
        <v>0.005127362</v>
      </c>
      <c r="D186" s="6" t="n">
        <v>1.5</v>
      </c>
      <c r="E186" s="6" t="n">
        <v>2.416626</v>
      </c>
      <c r="F186" s="6" t="n">
        <v>684326.8</v>
      </c>
      <c r="G186" s="6" t="n">
        <v>18.87882</v>
      </c>
    </row>
    <row r="187" customFormat="false" ht="12.75" hidden="false" customHeight="false" outlineLevel="0" collapsed="false">
      <c r="A187" s="6" t="n">
        <v>2017</v>
      </c>
      <c r="B187" s="6" t="n">
        <v>2</v>
      </c>
      <c r="C187" s="7" t="n">
        <v>0.004083805</v>
      </c>
      <c r="D187" s="6" t="n">
        <v>1.5</v>
      </c>
      <c r="E187" s="6" t="n">
        <v>2.416626</v>
      </c>
      <c r="F187" s="6" t="n">
        <v>684326.8</v>
      </c>
      <c r="G187" s="6" t="n">
        <v>21.42041</v>
      </c>
    </row>
    <row r="188" customFormat="false" ht="12.75" hidden="false" customHeight="false" outlineLevel="0" collapsed="false">
      <c r="A188" s="6" t="n">
        <v>2018</v>
      </c>
      <c r="B188" s="6" t="n">
        <v>2</v>
      </c>
      <c r="C188" s="6" t="n">
        <v>0.0057794</v>
      </c>
      <c r="D188" s="6" t="n">
        <v>1.5</v>
      </c>
      <c r="E188" s="6" t="n">
        <v>2.416626</v>
      </c>
      <c r="F188" s="6" t="n">
        <v>684326.8</v>
      </c>
      <c r="G188" s="6" t="n">
        <v>18.33387</v>
      </c>
    </row>
    <row r="189" customFormat="false" ht="12.75" hidden="false" customHeight="false" outlineLevel="0" collapsed="false">
      <c r="A189" s="6" t="n">
        <v>2019</v>
      </c>
      <c r="B189" s="6" t="n">
        <v>2</v>
      </c>
      <c r="C189" s="7" t="n">
        <v>0.004914153</v>
      </c>
      <c r="D189" s="6" t="n">
        <v>1.5</v>
      </c>
      <c r="E189" s="6" t="n">
        <v>2.416626</v>
      </c>
      <c r="F189" s="6" t="n">
        <v>684326.8</v>
      </c>
      <c r="G189" s="6" t="n">
        <v>19.30125</v>
      </c>
    </row>
    <row r="190" customFormat="false" ht="12.75" hidden="false" customHeight="false" outlineLevel="0" collapsed="false">
      <c r="A190" s="6" t="n">
        <v>2020</v>
      </c>
      <c r="B190" s="6" t="n">
        <v>2</v>
      </c>
      <c r="C190" s="7" t="n">
        <v>0.008140473</v>
      </c>
      <c r="D190" s="6" t="n">
        <v>1.5</v>
      </c>
      <c r="E190" s="6" t="n">
        <v>2.416626</v>
      </c>
      <c r="F190" s="6" t="n">
        <v>684326.8</v>
      </c>
      <c r="G190" s="6" t="n">
        <v>14.97799</v>
      </c>
    </row>
    <row r="191" customFormat="false" ht="12.75" hidden="false" customHeight="false" outlineLevel="0" collapsed="false">
      <c r="A191" s="6" t="n">
        <v>2021</v>
      </c>
      <c r="B191" s="6" t="n">
        <v>2</v>
      </c>
      <c r="C191" s="7" t="n">
        <v>0.006641507</v>
      </c>
      <c r="D191" s="6" t="n">
        <v>1.5</v>
      </c>
      <c r="E191" s="6" t="n">
        <v>2.416626</v>
      </c>
      <c r="F191" s="6" t="n">
        <v>684326.8</v>
      </c>
      <c r="G191" s="6" t="n">
        <v>17.18333</v>
      </c>
    </row>
    <row r="192" customFormat="false" ht="12.75" hidden="false" customHeight="false" outlineLevel="0" collapsed="false">
      <c r="A192" s="6" t="n">
        <v>2022</v>
      </c>
      <c r="B192" s="6" t="n">
        <v>2</v>
      </c>
      <c r="C192" s="7" t="n">
        <v>0.004072245</v>
      </c>
      <c r="D192" s="6" t="n">
        <v>1.5</v>
      </c>
      <c r="E192" s="6" t="n">
        <v>2.416626</v>
      </c>
      <c r="F192" s="6" t="n">
        <v>684326.8</v>
      </c>
      <c r="G192" s="6" t="n">
        <v>21.41222</v>
      </c>
    </row>
    <row r="193" customFormat="false" ht="12.75" hidden="false" customHeight="false" outlineLevel="0" collapsed="false">
      <c r="A193" s="6" t="n">
        <v>2023</v>
      </c>
      <c r="B193" s="6" t="n">
        <v>2</v>
      </c>
      <c r="C193" s="7" t="n">
        <v>0.003511204</v>
      </c>
      <c r="D193" s="6" t="n">
        <v>1.5</v>
      </c>
      <c r="E193" s="6" t="n">
        <v>2.416626</v>
      </c>
      <c r="F193" s="6" t="n">
        <v>684326.8</v>
      </c>
      <c r="G193" s="6" t="n">
        <v>22.13565</v>
      </c>
    </row>
    <row r="194" customFormat="false" ht="12.75" hidden="false" customHeight="false" outlineLevel="0" collapsed="false">
      <c r="A194" s="6" t="n">
        <v>2024</v>
      </c>
      <c r="B194" s="6" t="n">
        <v>2</v>
      </c>
      <c r="C194" s="7" t="n">
        <v>0.004810784</v>
      </c>
      <c r="D194" s="6" t="n">
        <v>1.5</v>
      </c>
      <c r="E194" s="6" t="n">
        <v>2.416626</v>
      </c>
      <c r="F194" s="6" t="n">
        <v>684326.8</v>
      </c>
      <c r="G194" s="6" t="n">
        <v>19.41444</v>
      </c>
    </row>
    <row r="195" customFormat="false" ht="12.75" hidden="false" customHeight="false" outlineLevel="0" collapsed="false">
      <c r="A195" s="6" t="n">
        <v>2025</v>
      </c>
      <c r="B195" s="6" t="n">
        <v>2</v>
      </c>
      <c r="C195" s="7" t="n">
        <v>0.002660115</v>
      </c>
      <c r="D195" s="6" t="n">
        <v>1.5</v>
      </c>
      <c r="E195" s="6" t="n">
        <v>2.416626</v>
      </c>
      <c r="F195" s="6" t="n">
        <v>684326.8</v>
      </c>
      <c r="G195" s="6" t="n">
        <v>27.39818</v>
      </c>
    </row>
    <row r="196" customFormat="false" ht="12.75" hidden="false" customHeight="false" outlineLevel="0" collapsed="false">
      <c r="A196" s="6" t="n">
        <v>2026</v>
      </c>
      <c r="B196" s="6" t="n">
        <v>2</v>
      </c>
      <c r="C196" s="7" t="n">
        <v>0.00376712</v>
      </c>
      <c r="D196" s="6" t="n">
        <v>1.5</v>
      </c>
      <c r="E196" s="6" t="n">
        <v>2.416626</v>
      </c>
      <c r="F196" s="6" t="n">
        <v>684326.8</v>
      </c>
      <c r="G196" s="6" t="n">
        <v>21.92972</v>
      </c>
    </row>
    <row r="197" customFormat="false" ht="12.75" hidden="false" customHeight="false" outlineLevel="0" collapsed="false">
      <c r="A197" s="6" t="n">
        <v>2028</v>
      </c>
      <c r="B197" s="6" t="n">
        <v>2</v>
      </c>
      <c r="C197" s="7" t="n">
        <v>0.003427255</v>
      </c>
      <c r="D197" s="6" t="n">
        <v>1.5</v>
      </c>
      <c r="E197" s="6" t="n">
        <v>2.416626</v>
      </c>
      <c r="F197" s="6" t="n">
        <v>684326.8</v>
      </c>
      <c r="G197" s="6" t="n">
        <v>20.49852</v>
      </c>
    </row>
    <row r="198" customFormat="false" ht="12.75" hidden="false" customHeight="false" outlineLevel="0" collapsed="false">
      <c r="A198" s="6" t="n">
        <v>2029</v>
      </c>
      <c r="B198" s="6" t="n">
        <v>2</v>
      </c>
      <c r="C198" s="7" t="n">
        <v>0.001833351</v>
      </c>
      <c r="D198" s="6" t="n">
        <v>1.5</v>
      </c>
      <c r="E198" s="6" t="n">
        <v>2.416626</v>
      </c>
      <c r="F198" s="6" t="n">
        <v>684326.8</v>
      </c>
      <c r="G198" s="6" t="n">
        <v>27.26305</v>
      </c>
    </row>
    <row r="199" customFormat="false" ht="12.75" hidden="false" customHeight="false" outlineLevel="0" collapsed="false">
      <c r="A199" s="6" t="n">
        <v>2502</v>
      </c>
      <c r="B199" s="6" t="n">
        <v>2</v>
      </c>
      <c r="C199" s="7" t="n">
        <v>0.006513393</v>
      </c>
      <c r="D199" s="6" t="n">
        <v>1.5</v>
      </c>
      <c r="E199" s="6" t="n">
        <v>2.416626</v>
      </c>
      <c r="F199" s="6" t="n">
        <v>684326.8</v>
      </c>
      <c r="G199" s="6" t="n">
        <v>16.09106</v>
      </c>
    </row>
    <row r="200" customFormat="false" ht="12.75" hidden="false" customHeight="false" outlineLevel="0" collapsed="false">
      <c r="A200" s="6" t="n">
        <v>2504</v>
      </c>
      <c r="B200" s="6" t="n">
        <v>2</v>
      </c>
      <c r="C200" s="7" t="n">
        <v>0.005896137</v>
      </c>
      <c r="D200" s="6" t="n">
        <v>1.5</v>
      </c>
      <c r="E200" s="6" t="n">
        <v>2.416626</v>
      </c>
      <c r="F200" s="6" t="n">
        <v>684326.8</v>
      </c>
      <c r="G200" s="6" t="n">
        <v>16.58478</v>
      </c>
    </row>
    <row r="201" customFormat="false" ht="12.75" hidden="false" customHeight="false" outlineLevel="0" collapsed="false">
      <c r="A201" s="6" t="n">
        <v>2505</v>
      </c>
      <c r="B201" s="6" t="n">
        <v>2</v>
      </c>
      <c r="C201" s="7" t="n">
        <v>0.00513381</v>
      </c>
      <c r="D201" s="6" t="n">
        <v>1.5</v>
      </c>
      <c r="E201" s="6" t="n">
        <v>2.416626</v>
      </c>
      <c r="F201" s="6" t="n">
        <v>684326.8</v>
      </c>
      <c r="G201" s="6" t="n">
        <v>17.39622</v>
      </c>
    </row>
    <row r="202" customFormat="false" ht="12.75" hidden="false" customHeight="false" outlineLevel="0" collapsed="false">
      <c r="A202" s="6" t="n">
        <v>2506</v>
      </c>
      <c r="B202" s="6" t="n">
        <v>2</v>
      </c>
      <c r="C202" s="7" t="n">
        <v>0.00567136</v>
      </c>
      <c r="D202" s="6" t="n">
        <v>1.5</v>
      </c>
      <c r="E202" s="6" t="n">
        <v>2.416626</v>
      </c>
      <c r="F202" s="6" t="n">
        <v>684326.8</v>
      </c>
      <c r="G202" s="6" t="n">
        <v>15.68616</v>
      </c>
    </row>
    <row r="203" customFormat="false" ht="12.75" hidden="false" customHeight="false" outlineLevel="0" collapsed="false">
      <c r="A203" s="6" t="n">
        <v>2507</v>
      </c>
      <c r="B203" s="6" t="n">
        <v>2</v>
      </c>
      <c r="C203" s="7" t="n">
        <v>0.002985229</v>
      </c>
      <c r="D203" s="6" t="n">
        <v>1.5</v>
      </c>
      <c r="E203" s="6" t="n">
        <v>2.416626</v>
      </c>
      <c r="F203" s="6" t="n">
        <v>684326.8</v>
      </c>
      <c r="G203" s="6" t="n">
        <v>22.34852</v>
      </c>
    </row>
    <row r="204" customFormat="false" ht="12.75" hidden="false" customHeight="false" outlineLevel="0" collapsed="false">
      <c r="A204" s="6" t="n">
        <v>2508</v>
      </c>
      <c r="B204" s="6" t="n">
        <v>2</v>
      </c>
      <c r="C204" s="7" t="n">
        <v>0.00227814</v>
      </c>
      <c r="D204" s="6" t="n">
        <v>1.5</v>
      </c>
      <c r="E204" s="6" t="n">
        <v>2.416626</v>
      </c>
      <c r="F204" s="6" t="n">
        <v>684326.8</v>
      </c>
      <c r="G204" s="6" t="n">
        <v>19.07015</v>
      </c>
    </row>
    <row r="205" customFormat="false" ht="12.75" hidden="false" customHeight="false" outlineLevel="0" collapsed="false">
      <c r="A205" s="6" t="n">
        <v>2509</v>
      </c>
      <c r="B205" s="6" t="n">
        <v>2</v>
      </c>
      <c r="C205" s="7" t="n">
        <v>0.002814412</v>
      </c>
      <c r="D205" s="6" t="n">
        <v>1.5</v>
      </c>
      <c r="E205" s="6" t="n">
        <v>2.416626</v>
      </c>
      <c r="F205" s="6" t="n">
        <v>684326.8</v>
      </c>
      <c r="G205" s="6" t="n">
        <v>20.49991</v>
      </c>
    </row>
    <row r="206" customFormat="false" ht="12.75" hidden="false" customHeight="false" outlineLevel="0" collapsed="false">
      <c r="A206" s="6" t="n">
        <v>2510</v>
      </c>
      <c r="B206" s="6" t="n">
        <v>1</v>
      </c>
      <c r="C206" s="7" t="n">
        <v>0.009720421</v>
      </c>
      <c r="D206" s="6" t="n">
        <v>1.5</v>
      </c>
      <c r="E206" s="6" t="n">
        <v>2.416626</v>
      </c>
      <c r="F206" s="6" t="n">
        <v>171081.7</v>
      </c>
      <c r="G206" s="6" t="n">
        <v>21.9752</v>
      </c>
    </row>
    <row r="207" customFormat="false" ht="12.75" hidden="false" customHeight="false" outlineLevel="0" collapsed="false">
      <c r="A207" s="6" t="n">
        <v>2510</v>
      </c>
      <c r="B207" s="6" t="n">
        <v>2</v>
      </c>
      <c r="C207" s="7" t="n">
        <v>0.003082407</v>
      </c>
      <c r="D207" s="6" t="n">
        <v>1.5</v>
      </c>
      <c r="E207" s="6" t="n">
        <v>2.416626</v>
      </c>
      <c r="F207" s="6" t="n">
        <v>684326.8</v>
      </c>
      <c r="G207" s="6" t="n">
        <v>21.63135</v>
      </c>
    </row>
    <row r="208" customFormat="false" ht="12.75" hidden="false" customHeight="false" outlineLevel="0" collapsed="false">
      <c r="A208" s="6" t="n">
        <v>2511</v>
      </c>
      <c r="B208" s="6" t="n">
        <v>2</v>
      </c>
      <c r="C208" s="7" t="n">
        <v>0.003293292</v>
      </c>
      <c r="D208" s="6" t="n">
        <v>1.5</v>
      </c>
      <c r="E208" s="6" t="n">
        <v>2.416626</v>
      </c>
      <c r="F208" s="6" t="n">
        <v>684326.8</v>
      </c>
      <c r="G208" s="6" t="n">
        <v>21.08651</v>
      </c>
    </row>
    <row r="209" customFormat="false" ht="12.75" hidden="false" customHeight="false" outlineLevel="0" collapsed="false">
      <c r="A209" s="6" t="n">
        <v>2512</v>
      </c>
      <c r="B209" s="6" t="n">
        <v>1</v>
      </c>
      <c r="C209" s="7" t="n">
        <v>0.008764393</v>
      </c>
      <c r="D209" s="6" t="n">
        <v>1.5</v>
      </c>
      <c r="E209" s="6" t="n">
        <v>2.416626</v>
      </c>
      <c r="F209" s="6" t="n">
        <v>171081.7</v>
      </c>
      <c r="G209" s="6" t="n">
        <v>22.87013</v>
      </c>
    </row>
    <row r="210" customFormat="false" ht="12.75" hidden="false" customHeight="false" outlineLevel="0" collapsed="false">
      <c r="A210" s="6" t="n">
        <v>2512</v>
      </c>
      <c r="B210" s="6" t="n">
        <v>2</v>
      </c>
      <c r="C210" s="7" t="n">
        <v>0.002824794</v>
      </c>
      <c r="D210" s="6" t="n">
        <v>1.5</v>
      </c>
      <c r="E210" s="6" t="n">
        <v>2.416626</v>
      </c>
      <c r="F210" s="6" t="n">
        <v>684326.8</v>
      </c>
      <c r="G210" s="6" t="n">
        <v>22.90497</v>
      </c>
    </row>
    <row r="211" customFormat="false" ht="12.75" hidden="false" customHeight="false" outlineLevel="0" collapsed="false">
      <c r="A211" s="6" t="n">
        <v>2513</v>
      </c>
      <c r="B211" s="6" t="n">
        <v>2</v>
      </c>
      <c r="C211" s="7" t="n">
        <v>0.003135549</v>
      </c>
      <c r="D211" s="6" t="n">
        <v>1.5</v>
      </c>
      <c r="E211" s="6" t="n">
        <v>2.416626</v>
      </c>
      <c r="F211" s="6" t="n">
        <v>684326.8</v>
      </c>
      <c r="G211" s="6" t="n">
        <v>23.53998</v>
      </c>
    </row>
    <row r="212" customFormat="false" ht="12.75" hidden="false" customHeight="false" outlineLevel="0" collapsed="false">
      <c r="A212" s="6" t="n">
        <v>2514</v>
      </c>
      <c r="B212" s="6" t="n">
        <v>2</v>
      </c>
      <c r="C212" s="7" t="n">
        <v>0.001895171</v>
      </c>
      <c r="D212" s="6" t="n">
        <v>1.5</v>
      </c>
      <c r="E212" s="6" t="n">
        <v>2.416626</v>
      </c>
      <c r="F212" s="6" t="n">
        <v>684326.8</v>
      </c>
      <c r="G212" s="6" t="n">
        <v>29.7297</v>
      </c>
    </row>
    <row r="213" customFormat="false" ht="12.75" hidden="false" customHeight="false" outlineLevel="0" collapsed="false">
      <c r="A213" s="6" t="n">
        <v>2515</v>
      </c>
      <c r="B213" s="6" t="n">
        <v>2</v>
      </c>
      <c r="C213" s="7" t="n">
        <v>0.005092533</v>
      </c>
      <c r="D213" s="6" t="n">
        <v>1.5</v>
      </c>
      <c r="E213" s="6" t="n">
        <v>2.416626</v>
      </c>
      <c r="F213" s="6" t="n">
        <v>684326.8</v>
      </c>
      <c r="G213" s="6" t="n">
        <v>18.59843</v>
      </c>
    </row>
    <row r="214" customFormat="false" ht="12.75" hidden="false" customHeight="false" outlineLevel="0" collapsed="false">
      <c r="A214" s="6" t="n">
        <v>2516</v>
      </c>
      <c r="B214" s="6" t="n">
        <v>2</v>
      </c>
      <c r="C214" s="7" t="n">
        <v>0.003452695</v>
      </c>
      <c r="D214" s="6" t="n">
        <v>1.5</v>
      </c>
      <c r="E214" s="6" t="n">
        <v>2.416626</v>
      </c>
      <c r="F214" s="6" t="n">
        <v>684326.8</v>
      </c>
      <c r="G214" s="6" t="n">
        <v>20.32521</v>
      </c>
    </row>
    <row r="215" customFormat="false" ht="12.75" hidden="false" customHeight="false" outlineLevel="0" collapsed="false">
      <c r="A215" s="6" t="n">
        <v>2517</v>
      </c>
      <c r="B215" s="6" t="n">
        <v>2</v>
      </c>
      <c r="C215" s="7" t="n">
        <v>0.003124689</v>
      </c>
      <c r="D215" s="6" t="n">
        <v>1.5</v>
      </c>
      <c r="E215" s="6" t="n">
        <v>2.416626</v>
      </c>
      <c r="F215" s="6" t="n">
        <v>684326.8</v>
      </c>
      <c r="G215" s="6" t="n">
        <v>21.57944</v>
      </c>
    </row>
    <row r="216" customFormat="false" ht="12.75" hidden="false" customHeight="false" outlineLevel="0" collapsed="false">
      <c r="A216" s="6" t="n">
        <v>2518</v>
      </c>
      <c r="B216" s="6" t="n">
        <v>2</v>
      </c>
      <c r="C216" s="6" t="n">
        <v>0.0033752</v>
      </c>
      <c r="D216" s="6" t="n">
        <v>1.5</v>
      </c>
      <c r="E216" s="6" t="n">
        <v>2.416626</v>
      </c>
      <c r="F216" s="6" t="n">
        <v>684326.8</v>
      </c>
      <c r="G216" s="6" t="n">
        <v>21.98442</v>
      </c>
    </row>
    <row r="217" customFormat="false" ht="12.75" hidden="false" customHeight="false" outlineLevel="0" collapsed="false">
      <c r="A217" s="6" t="n">
        <v>2519</v>
      </c>
      <c r="B217" s="6" t="n">
        <v>2</v>
      </c>
      <c r="C217" s="7" t="n">
        <v>0.005287845</v>
      </c>
      <c r="D217" s="6" t="n">
        <v>1.5</v>
      </c>
      <c r="E217" s="6" t="n">
        <v>2.416626</v>
      </c>
      <c r="F217" s="6" t="n">
        <v>684326.8</v>
      </c>
      <c r="G217" s="6" t="n">
        <v>19.25082</v>
      </c>
    </row>
    <row r="218" customFormat="false" ht="12.75" hidden="false" customHeight="false" outlineLevel="0" collapsed="false">
      <c r="A218" s="6" t="n">
        <v>2520</v>
      </c>
      <c r="B218" s="6" t="n">
        <v>2</v>
      </c>
      <c r="C218" s="7" t="n">
        <v>0.005859794</v>
      </c>
      <c r="D218" s="6" t="n">
        <v>1.5</v>
      </c>
      <c r="E218" s="6" t="n">
        <v>2.416626</v>
      </c>
      <c r="F218" s="6" t="n">
        <v>684326.8</v>
      </c>
      <c r="G218" s="6" t="n">
        <v>18.69201</v>
      </c>
    </row>
    <row r="219" customFormat="false" ht="12.75" hidden="false" customHeight="false" outlineLevel="0" collapsed="false">
      <c r="A219" s="6" t="n">
        <v>2521</v>
      </c>
      <c r="B219" s="6" t="n">
        <v>2</v>
      </c>
      <c r="C219" s="7" t="n">
        <v>0.003290908</v>
      </c>
      <c r="D219" s="6" t="n">
        <v>1.5</v>
      </c>
      <c r="E219" s="6" t="n">
        <v>2.416626</v>
      </c>
      <c r="F219" s="6" t="n">
        <v>684326.8</v>
      </c>
      <c r="G219" s="6" t="n">
        <v>20.58788</v>
      </c>
    </row>
    <row r="220" customFormat="false" ht="12.75" hidden="false" customHeight="false" outlineLevel="0" collapsed="false">
      <c r="A220" s="6" t="n">
        <v>2522</v>
      </c>
      <c r="B220" s="6" t="n">
        <v>2</v>
      </c>
      <c r="C220" s="7" t="n">
        <v>0.005895253</v>
      </c>
      <c r="D220" s="6" t="n">
        <v>1.5</v>
      </c>
      <c r="E220" s="6" t="n">
        <v>2.416626</v>
      </c>
      <c r="F220" s="6" t="n">
        <v>684326.8</v>
      </c>
      <c r="G220" s="6" t="n">
        <v>17.82555</v>
      </c>
    </row>
    <row r="221" customFormat="false" ht="12.75" hidden="false" customHeight="false" outlineLevel="0" collapsed="false">
      <c r="A221" s="6" t="n">
        <v>2523</v>
      </c>
      <c r="B221" s="6" t="n">
        <v>2</v>
      </c>
      <c r="C221" s="7" t="n">
        <v>0.003134434</v>
      </c>
      <c r="D221" s="6" t="n">
        <v>1.5</v>
      </c>
      <c r="E221" s="6" t="n">
        <v>2.416626</v>
      </c>
      <c r="F221" s="6" t="n">
        <v>684326.8</v>
      </c>
      <c r="G221" s="6" t="n">
        <v>22.54805</v>
      </c>
    </row>
    <row r="222" customFormat="false" ht="12.75" hidden="false" customHeight="false" outlineLevel="0" collapsed="false">
      <c r="A222" s="6" t="n">
        <v>2524</v>
      </c>
      <c r="B222" s="6" t="n">
        <v>2</v>
      </c>
      <c r="C222" s="7" t="n">
        <v>0.004550562</v>
      </c>
      <c r="D222" s="6" t="n">
        <v>1.5</v>
      </c>
      <c r="E222" s="6" t="n">
        <v>2.416626</v>
      </c>
      <c r="F222" s="6" t="n">
        <v>684326.8</v>
      </c>
      <c r="G222" s="6" t="n">
        <v>18.87114</v>
      </c>
    </row>
    <row r="223" customFormat="false" ht="12.75" hidden="false" customHeight="false" outlineLevel="0" collapsed="false">
      <c r="A223" s="6" t="n">
        <v>2525</v>
      </c>
      <c r="B223" s="6" t="n">
        <v>2</v>
      </c>
      <c r="C223" s="7" t="n">
        <v>0.006197408</v>
      </c>
      <c r="D223" s="6" t="n">
        <v>1.5</v>
      </c>
      <c r="E223" s="6" t="n">
        <v>2.416626</v>
      </c>
      <c r="F223" s="6" t="n">
        <v>684326.8</v>
      </c>
      <c r="G223" s="6" t="n">
        <v>19.14569</v>
      </c>
    </row>
    <row r="224" customFormat="false" ht="12.75" hidden="false" customHeight="false" outlineLevel="0" collapsed="false">
      <c r="A224" s="6" t="n">
        <v>2527</v>
      </c>
      <c r="B224" s="6" t="n">
        <v>2</v>
      </c>
      <c r="C224" s="7" t="n">
        <v>0.005819418</v>
      </c>
      <c r="D224" s="6" t="n">
        <v>1.5</v>
      </c>
      <c r="E224" s="6" t="n">
        <v>2.416626</v>
      </c>
      <c r="F224" s="6" t="n">
        <v>684326.8</v>
      </c>
      <c r="G224" s="6" t="n">
        <v>19.4272</v>
      </c>
    </row>
    <row r="225" customFormat="false" ht="12.75" hidden="false" customHeight="false" outlineLevel="0" collapsed="false">
      <c r="A225" s="6" t="n">
        <v>2529</v>
      </c>
      <c r="B225" s="6" t="n">
        <v>2</v>
      </c>
      <c r="C225" s="7" t="n">
        <v>0.003976071</v>
      </c>
      <c r="D225" s="6" t="n">
        <v>1.5</v>
      </c>
      <c r="E225" s="6" t="n">
        <v>2.416626</v>
      </c>
      <c r="F225" s="6" t="n">
        <v>684326.8</v>
      </c>
      <c r="G225" s="6" t="n">
        <v>21.26639</v>
      </c>
    </row>
    <row r="226" customFormat="false" ht="12.75" hidden="false" customHeight="false" outlineLevel="0" collapsed="false">
      <c r="A226" s="6" t="n">
        <v>2530</v>
      </c>
      <c r="B226" s="6" t="n">
        <v>2</v>
      </c>
      <c r="C226" s="7" t="n">
        <v>0.008083592</v>
      </c>
      <c r="D226" s="6" t="n">
        <v>1.5</v>
      </c>
      <c r="E226" s="6" t="n">
        <v>2.416626</v>
      </c>
      <c r="F226" s="6" t="n">
        <v>684326.8</v>
      </c>
      <c r="G226" s="6" t="n">
        <v>15.06945</v>
      </c>
    </row>
    <row r="227" customFormat="false" ht="12.75" hidden="false" customHeight="false" outlineLevel="0" collapsed="false">
      <c r="A227" s="6" t="n">
        <v>8500</v>
      </c>
      <c r="B227" s="6" t="n">
        <v>1</v>
      </c>
      <c r="C227" s="7" t="n">
        <v>0.005074863</v>
      </c>
      <c r="D227" s="6" t="n">
        <v>1.5</v>
      </c>
      <c r="E227" s="6" t="n">
        <v>2.333374</v>
      </c>
      <c r="F227" s="6" t="n">
        <v>497817.6</v>
      </c>
      <c r="G227" s="6" t="n">
        <v>20.93376</v>
      </c>
    </row>
    <row r="228" customFormat="false" ht="12.75" hidden="false" customHeight="false" outlineLevel="0" collapsed="false">
      <c r="A228" s="6" t="n">
        <v>8500</v>
      </c>
      <c r="B228" s="6" t="n">
        <v>2</v>
      </c>
      <c r="C228" s="7" t="n">
        <v>0.004221312</v>
      </c>
      <c r="D228" s="6" t="n">
        <v>1.5</v>
      </c>
      <c r="E228" s="6" t="n">
        <v>2.333374</v>
      </c>
      <c r="F228" s="6" t="n">
        <v>497817.6</v>
      </c>
      <c r="G228" s="6" t="n">
        <v>22.34975</v>
      </c>
    </row>
    <row r="229" customFormat="false" ht="12.75" hidden="false" customHeight="false" outlineLevel="0" collapsed="false">
      <c r="A229" s="6" t="n">
        <v>8501</v>
      </c>
      <c r="B229" s="6" t="n">
        <v>1</v>
      </c>
      <c r="C229" s="7" t="n">
        <v>0.002912401</v>
      </c>
      <c r="D229" s="6" t="n">
        <v>1.5</v>
      </c>
      <c r="E229" s="6" t="n">
        <v>2.333374</v>
      </c>
      <c r="F229" s="6" t="n">
        <v>497817.6</v>
      </c>
      <c r="G229" s="6" t="n">
        <v>27.53997</v>
      </c>
    </row>
    <row r="230" customFormat="false" ht="12.75" hidden="false" customHeight="false" outlineLevel="0" collapsed="false">
      <c r="A230" s="6" t="n">
        <v>8501</v>
      </c>
      <c r="B230" s="6" t="n">
        <v>2</v>
      </c>
      <c r="C230" s="7" t="n">
        <v>0.001839177</v>
      </c>
      <c r="D230" s="6" t="n">
        <v>1.5</v>
      </c>
      <c r="E230" s="6" t="n">
        <v>2.333374</v>
      </c>
      <c r="F230" s="6" t="n">
        <v>497817.6</v>
      </c>
      <c r="G230" s="6" t="n">
        <v>28.31872</v>
      </c>
    </row>
    <row r="231" customFormat="false" ht="12.75" hidden="false" customHeight="false" outlineLevel="0" collapsed="false">
      <c r="A231" s="6" t="n">
        <v>8502</v>
      </c>
      <c r="B231" s="6" t="n">
        <v>1</v>
      </c>
      <c r="C231" s="6" t="n">
        <v>0.0051325</v>
      </c>
      <c r="D231" s="6" t="n">
        <v>1.5</v>
      </c>
      <c r="E231" s="6" t="n">
        <v>2.333374</v>
      </c>
      <c r="F231" s="6" t="n">
        <v>497817.6</v>
      </c>
      <c r="G231" s="6" t="n">
        <v>20.39763</v>
      </c>
    </row>
    <row r="232" customFormat="false" ht="12.75" hidden="false" customHeight="false" outlineLevel="0" collapsed="false">
      <c r="A232" s="6" t="n">
        <v>8502</v>
      </c>
      <c r="B232" s="6" t="n">
        <v>2</v>
      </c>
      <c r="C232" s="7" t="n">
        <v>0.004672199</v>
      </c>
      <c r="D232" s="6" t="n">
        <v>1.5</v>
      </c>
      <c r="E232" s="6" t="n">
        <v>2.333374</v>
      </c>
      <c r="F232" s="6" t="n">
        <v>497817.6</v>
      </c>
      <c r="G232" s="6" t="n">
        <v>19.85698</v>
      </c>
    </row>
    <row r="233" customFormat="false" ht="12.75" hidden="false" customHeight="false" outlineLevel="0" collapsed="false">
      <c r="A233" s="6" t="n">
        <v>8503</v>
      </c>
      <c r="B233" s="6" t="n">
        <v>1</v>
      </c>
      <c r="C233" s="7" t="n">
        <v>0.005360331</v>
      </c>
      <c r="D233" s="6" t="n">
        <v>1.5</v>
      </c>
      <c r="E233" s="6" t="n">
        <v>2.333374</v>
      </c>
      <c r="F233" s="6" t="n">
        <v>497817.6</v>
      </c>
      <c r="G233" s="6" t="n">
        <v>19.8292</v>
      </c>
    </row>
    <row r="234" customFormat="false" ht="12.75" hidden="false" customHeight="false" outlineLevel="0" collapsed="false">
      <c r="A234" s="6" t="n">
        <v>8503</v>
      </c>
      <c r="B234" s="6" t="n">
        <v>2</v>
      </c>
      <c r="C234" s="7" t="n">
        <v>0.005527191</v>
      </c>
      <c r="D234" s="6" t="n">
        <v>1.5</v>
      </c>
      <c r="E234" s="6" t="n">
        <v>2.333374</v>
      </c>
      <c r="F234" s="6" t="n">
        <v>497817.6</v>
      </c>
      <c r="G234" s="6" t="n">
        <v>18.72602</v>
      </c>
    </row>
    <row r="235" customFormat="false" ht="12.75" hidden="false" customHeight="false" outlineLevel="0" collapsed="false">
      <c r="A235" s="6" t="n">
        <v>8504</v>
      </c>
      <c r="B235" s="6" t="n">
        <v>1</v>
      </c>
      <c r="C235" s="7" t="n">
        <v>0.004105452</v>
      </c>
      <c r="D235" s="6" t="n">
        <v>1.5</v>
      </c>
      <c r="E235" s="6" t="n">
        <v>2.333374</v>
      </c>
      <c r="F235" s="6" t="n">
        <v>497817.6</v>
      </c>
      <c r="G235" s="6" t="n">
        <v>20.68672</v>
      </c>
    </row>
    <row r="236" customFormat="false" ht="12.75" hidden="false" customHeight="false" outlineLevel="0" collapsed="false">
      <c r="A236" s="6" t="n">
        <v>8504</v>
      </c>
      <c r="B236" s="6" t="n">
        <v>2</v>
      </c>
      <c r="C236" s="7" t="n">
        <v>0.006950005</v>
      </c>
      <c r="D236" s="6" t="n">
        <v>1.5</v>
      </c>
      <c r="E236" s="6" t="n">
        <v>2.333374</v>
      </c>
      <c r="F236" s="6" t="n">
        <v>497817.6</v>
      </c>
      <c r="G236" s="6" t="n">
        <v>17.16101</v>
      </c>
    </row>
    <row r="237" customFormat="false" ht="12.75" hidden="false" customHeight="false" outlineLevel="0" collapsed="false">
      <c r="A237" s="6" t="n">
        <v>8505</v>
      </c>
      <c r="B237" s="6" t="n">
        <v>1</v>
      </c>
      <c r="C237" s="7" t="n">
        <v>0.005065149</v>
      </c>
      <c r="D237" s="6" t="n">
        <v>1.5</v>
      </c>
      <c r="E237" s="6" t="n">
        <v>2.333374</v>
      </c>
      <c r="F237" s="6" t="n">
        <v>497817.6</v>
      </c>
      <c r="G237" s="6" t="n">
        <v>21.58975</v>
      </c>
    </row>
    <row r="238" customFormat="false" ht="12.75" hidden="false" customHeight="false" outlineLevel="0" collapsed="false">
      <c r="A238" s="6" t="n">
        <v>8505</v>
      </c>
      <c r="B238" s="6" t="n">
        <v>2</v>
      </c>
      <c r="C238" s="7" t="n">
        <v>0.008022074</v>
      </c>
      <c r="D238" s="6" t="n">
        <v>1.5</v>
      </c>
      <c r="E238" s="6" t="n">
        <v>2.333374</v>
      </c>
      <c r="F238" s="6" t="n">
        <v>497817.6</v>
      </c>
      <c r="G238" s="6" t="n">
        <v>19.68027</v>
      </c>
    </row>
    <row r="239" customFormat="false" ht="12.75" hidden="false" customHeight="false" outlineLevel="0" collapsed="false">
      <c r="A239" s="6" t="n">
        <v>8506</v>
      </c>
      <c r="B239" s="6" t="n">
        <v>1</v>
      </c>
      <c r="C239" s="7" t="n">
        <v>0.00785803</v>
      </c>
      <c r="D239" s="6" t="n">
        <v>1.5</v>
      </c>
      <c r="E239" s="6" t="n">
        <v>2.333374</v>
      </c>
      <c r="F239" s="6" t="n">
        <v>497817.6</v>
      </c>
      <c r="G239" s="6" t="n">
        <v>20.05168</v>
      </c>
    </row>
    <row r="240" customFormat="false" ht="12.75" hidden="false" customHeight="false" outlineLevel="0" collapsed="false">
      <c r="A240" s="6" t="n">
        <v>8507</v>
      </c>
      <c r="B240" s="6" t="n">
        <v>1</v>
      </c>
      <c r="C240" s="7" t="n">
        <v>0.006163614</v>
      </c>
      <c r="D240" s="6" t="n">
        <v>1.5</v>
      </c>
      <c r="E240" s="6" t="n">
        <v>2.333374</v>
      </c>
      <c r="F240" s="6" t="n">
        <v>497817.6</v>
      </c>
      <c r="G240" s="6" t="n">
        <v>20.89418</v>
      </c>
    </row>
    <row r="241" customFormat="false" ht="12.75" hidden="false" customHeight="false" outlineLevel="0" collapsed="false">
      <c r="A241" s="6" t="n">
        <v>8507</v>
      </c>
      <c r="B241" s="6" t="n">
        <v>2</v>
      </c>
      <c r="C241" s="7" t="n">
        <v>0.005734132</v>
      </c>
      <c r="D241" s="6" t="n">
        <v>1.5</v>
      </c>
      <c r="E241" s="6" t="n">
        <v>2.333374</v>
      </c>
      <c r="F241" s="6" t="n">
        <v>497817.6</v>
      </c>
      <c r="G241" s="6" t="n">
        <v>20.33793</v>
      </c>
    </row>
    <row r="242" customFormat="false" ht="12.75" hidden="false" customHeight="false" outlineLevel="0" collapsed="false">
      <c r="A242" s="6" t="n">
        <v>8513</v>
      </c>
      <c r="B242" s="6" t="n">
        <v>1</v>
      </c>
      <c r="C242" s="7" t="n">
        <v>0.002823563</v>
      </c>
      <c r="D242" s="6" t="n">
        <v>1.5</v>
      </c>
      <c r="E242" s="6" t="n">
        <v>2.333374</v>
      </c>
      <c r="F242" s="6" t="n">
        <v>497817.6</v>
      </c>
      <c r="G242" s="6" t="n">
        <v>24.05554</v>
      </c>
    </row>
    <row r="243" customFormat="false" ht="12.75" hidden="false" customHeight="false" outlineLevel="0" collapsed="false">
      <c r="A243" s="6" t="n">
        <v>8513</v>
      </c>
      <c r="B243" s="6" t="n">
        <v>2</v>
      </c>
      <c r="C243" s="7" t="n">
        <v>0.004689554</v>
      </c>
      <c r="D243" s="6" t="n">
        <v>1.5</v>
      </c>
      <c r="E243" s="6" t="n">
        <v>2.333374</v>
      </c>
      <c r="F243" s="6" t="n">
        <v>497817.6</v>
      </c>
      <c r="G243" s="6" t="n">
        <v>21.18708</v>
      </c>
    </row>
    <row r="244" customFormat="false" ht="12.75" hidden="false" customHeight="false" outlineLevel="0" collapsed="false">
      <c r="A244" s="6" t="n">
        <v>9006</v>
      </c>
      <c r="B244" s="6" t="n">
        <v>1</v>
      </c>
      <c r="C244" s="7" t="n">
        <v>0.003051896</v>
      </c>
      <c r="D244" s="6" t="n">
        <v>1.5</v>
      </c>
      <c r="E244" s="6" t="n">
        <v>2.166626</v>
      </c>
      <c r="F244" s="6" t="n">
        <v>497817.6</v>
      </c>
      <c r="G244" s="6" t="n">
        <v>22.47782</v>
      </c>
    </row>
    <row r="245" customFormat="false" ht="12.75" hidden="false" customHeight="false" outlineLevel="0" collapsed="false">
      <c r="A245" s="6" t="n">
        <v>9007</v>
      </c>
      <c r="B245" s="6" t="n">
        <v>1</v>
      </c>
      <c r="C245" s="7" t="n">
        <v>0.007413866</v>
      </c>
      <c r="D245" s="6" t="n">
        <v>1.5</v>
      </c>
      <c r="E245" s="6" t="n">
        <v>2.166626</v>
      </c>
      <c r="F245" s="6" t="n">
        <v>497817.6</v>
      </c>
      <c r="G245" s="6" t="n">
        <v>14.01519</v>
      </c>
    </row>
    <row r="246" customFormat="false" ht="12.75" hidden="false" customHeight="false" outlineLevel="0" collapsed="false">
      <c r="A246" s="6" t="n">
        <v>9011</v>
      </c>
      <c r="B246" s="6" t="n">
        <v>1</v>
      </c>
      <c r="C246" s="7" t="n">
        <v>0.00211191</v>
      </c>
      <c r="D246" s="6" t="n">
        <v>1.5</v>
      </c>
      <c r="E246" s="6" t="n">
        <v>2.166626</v>
      </c>
      <c r="F246" s="6" t="n">
        <v>497817.6</v>
      </c>
      <c r="G246" s="6" t="n">
        <v>23.89846</v>
      </c>
    </row>
    <row r="247" customFormat="false" ht="12.75" hidden="false" customHeight="false" outlineLevel="0" collapsed="false">
      <c r="A247" s="6" t="n">
        <v>9011</v>
      </c>
      <c r="B247" s="6" t="n">
        <v>2</v>
      </c>
      <c r="C247" s="7" t="n">
        <v>0.002480479</v>
      </c>
      <c r="D247" s="6" t="n">
        <v>1.5</v>
      </c>
      <c r="E247" s="6" t="n">
        <v>2.166626</v>
      </c>
      <c r="F247" s="6" t="n">
        <v>497817.6</v>
      </c>
      <c r="G247" s="6" t="n">
        <v>24.43523</v>
      </c>
    </row>
    <row r="248" customFormat="false" ht="12.75" hidden="false" customHeight="false" outlineLevel="0" collapsed="false">
      <c r="A248" s="6" t="n">
        <v>9012</v>
      </c>
      <c r="B248" s="6" t="n">
        <v>1</v>
      </c>
      <c r="C248" s="7" t="n">
        <v>0.001198065</v>
      </c>
      <c r="D248" s="6" t="n">
        <v>1.5</v>
      </c>
      <c r="E248" s="6" t="n">
        <v>2.166626</v>
      </c>
      <c r="F248" s="6" t="n">
        <v>373363.2</v>
      </c>
      <c r="G248" s="6" t="n">
        <v>32.29638</v>
      </c>
    </row>
    <row r="249" customFormat="false" ht="12.75" hidden="false" customHeight="false" outlineLevel="0" collapsed="false">
      <c r="A249" s="6" t="n">
        <v>9012</v>
      </c>
      <c r="B249" s="6" t="n">
        <v>2</v>
      </c>
      <c r="C249" s="7" t="n">
        <v>0.005187953</v>
      </c>
      <c r="D249" s="6" t="n">
        <v>1.5</v>
      </c>
      <c r="E249" s="6" t="n">
        <v>2.166626</v>
      </c>
      <c r="F249" s="6" t="n">
        <v>124454.4</v>
      </c>
      <c r="G249" s="6" t="n">
        <v>29.89197</v>
      </c>
    </row>
    <row r="250" customFormat="false" ht="12.75" hidden="false" customHeight="false" outlineLevel="0" collapsed="false">
      <c r="A250" s="6" t="n">
        <v>9015</v>
      </c>
      <c r="B250" s="6" t="n">
        <v>1</v>
      </c>
      <c r="C250" s="7" t="n">
        <v>0.00376328</v>
      </c>
      <c r="D250" s="6" t="n">
        <v>1.5</v>
      </c>
      <c r="E250" s="6" t="n">
        <v>2.166626</v>
      </c>
      <c r="F250" s="6" t="n">
        <v>497817.6</v>
      </c>
      <c r="G250" s="6" t="n">
        <v>22.11903</v>
      </c>
    </row>
    <row r="251" customFormat="false" ht="12.75" hidden="false" customHeight="false" outlineLevel="0" collapsed="false">
      <c r="A251" s="6" t="n">
        <v>9019</v>
      </c>
      <c r="B251" s="6" t="n">
        <v>1</v>
      </c>
      <c r="C251" s="7" t="n">
        <v>0.001355675</v>
      </c>
      <c r="D251" s="6" t="n">
        <v>1.5</v>
      </c>
      <c r="E251" s="6" t="n">
        <v>2.166626</v>
      </c>
      <c r="F251" s="6" t="n">
        <v>497817.6</v>
      </c>
      <c r="G251" s="6" t="n">
        <v>31.88811</v>
      </c>
    </row>
    <row r="252" customFormat="false" ht="12.75" hidden="false" customHeight="false" outlineLevel="0" collapsed="false">
      <c r="A252" s="6" t="n">
        <v>9019</v>
      </c>
      <c r="B252" s="6" t="n">
        <v>2</v>
      </c>
      <c r="C252" s="7" t="n">
        <v>0.004223662</v>
      </c>
      <c r="D252" s="6" t="n">
        <v>1.5</v>
      </c>
      <c r="E252" s="6" t="n">
        <v>2.166626</v>
      </c>
      <c r="F252" s="6" t="n">
        <v>124454.4</v>
      </c>
      <c r="G252" s="6" t="n">
        <v>35.2444</v>
      </c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  <row r="259" customFormat="false" ht="12.75" hidden="false" customHeight="false" outlineLevel="0" collapsed="false">
      <c r="C259" s="7"/>
    </row>
    <row r="260" customFormat="false" ht="12.75" hidden="false" customHeight="false" outlineLevel="0" collapsed="false">
      <c r="C260" s="7"/>
    </row>
    <row r="261" customFormat="false" ht="12.75" hidden="false" customHeight="false" outlineLevel="0" collapsed="false">
      <c r="C261" s="7"/>
    </row>
    <row r="262" customFormat="false" ht="12.75" hidden="false" customHeight="false" outlineLevel="0" collapsed="false">
      <c r="C262" s="7"/>
    </row>
    <row r="263" customFormat="false" ht="12.75" hidden="false" customHeight="false" outlineLevel="0" collapsed="false">
      <c r="C263" s="7"/>
    </row>
    <row r="264" customFormat="false" ht="12.75" hidden="false" customHeight="false" outlineLevel="0" collapsed="false">
      <c r="C264" s="7"/>
    </row>
    <row r="265" customFormat="false" ht="12.75" hidden="false" customHeight="false" outlineLevel="0" collapsed="false">
      <c r="C265" s="7"/>
    </row>
    <row r="266" customFormat="false" ht="12.75" hidden="false" customHeight="false" outlineLevel="0" collapsed="false">
      <c r="C266" s="7"/>
    </row>
    <row r="267" customFormat="false" ht="12.75" hidden="false" customHeight="false" outlineLevel="0" collapsed="false">
      <c r="C267" s="7"/>
    </row>
    <row r="268" customFormat="false" ht="12.75" hidden="false" customHeight="false" outlineLevel="0" collapsed="false">
      <c r="C268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0.00392441697649402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0236515167279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6:44:16Z</dcterms:created>
  <dc:creator>Regis M. Rodrigues</dc:creator>
  <dc:description/>
  <dc:language>en-US</dc:language>
  <cp:lastModifiedBy>Div.Eng.Infra-Estrutura Aeronáutica</cp:lastModifiedBy>
  <dcterms:modified xsi:type="dcterms:W3CDTF">2006-12-01T20:13:39Z</dcterms:modified>
  <cp:revision>0</cp:revision>
  <dc:subject/>
  <dc:title/>
</cp:coreProperties>
</file>